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P" sheetId="1" state="visible" r:id="rId2"/>
    <sheet name="Akcje w innych" sheetId="2" state="visible" r:id="rId3"/>
    <sheet name="WNiP" sheetId="3" state="visible" r:id="rId4"/>
    <sheet name="Środki trwałe" sheetId="4" state="visible" r:id="rId5"/>
    <sheet name="Ak. wł. do zb." sheetId="5" state="visible" r:id="rId6"/>
    <sheet name="Akcje banku" sheetId="6" state="visible" r:id="rId7"/>
    <sheet name="Zobow. dterm." sheetId="7" state="visible" r:id="rId8"/>
    <sheet name="Zob. podporz." sheetId="8" state="visible" r:id="rId9"/>
    <sheet name="Kapitał zak." sheetId="9" state="visible" r:id="rId10"/>
    <sheet name="Poż. podporz." sheetId="10" state="visible" r:id="rId11"/>
  </sheets>
  <definedNames>
    <definedName function="false" hidden="false" localSheetId="0" name="_xlnm.Print_Area" vbProcedure="false">'SAB-P'!$A$1:$E$2238</definedName>
    <definedName function="false" hidden="false" localSheetId="3" name="_xlnm.Print_Area" vbProcedure="false">'Środki trwałe'!$A$1:$G$38</definedName>
    <definedName function="false" hidden="false" localSheetId="2" name="_xlnm.Print_Area" vbProcedure="false">WNiP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1207">
  <si>
    <t xml:space="preserve">RACHUNEK ZYSKÓW I STRAT</t>
  </si>
  <si>
    <t xml:space="preserve">za okres</t>
  </si>
  <si>
    <t xml:space="preserve">Nota</t>
  </si>
  <si>
    <t xml:space="preserve">01.01 - 30.06                                         2002 roku</t>
  </si>
  <si>
    <t xml:space="preserve">01.01 - 30.06                                         2001 roku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 z udziałów lub akcji, pozostałych papierów wartościowych i innych instrumentów finansowych, o zmiennej kwocie dochodu</t>
  </si>
  <si>
    <t xml:space="preserve">    1. Od jednostek zależnych </t>
  </si>
  <si>
    <t xml:space="preserve">-</t>
  </si>
  <si>
    <t xml:space="preserve">    2. Od jednostek współzależnych</t>
  </si>
  <si>
    <t xml:space="preserve">    3. Od jednostek stowarzyszonych</t>
  </si>
  <si>
    <t xml:space="preserve"> 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    1. Odpisy na rezerwy celowe i na ogólne ryzyko bankowe</t>
  </si>
  <si>
    <t xml:space="preserve">    2. Aktualizacja wartości aktywów finansowych</t>
  </si>
  <si>
    <t xml:space="preserve">XVI. Rozwiązanie rezerw i aktualizacja wartości</t>
  </si>
  <si>
    <t xml:space="preserve">    1. Rozwiązanie rezerw celowych i rezerw na ogólne ryzyko bankowe</t>
  </si>
  <si>
    <t xml:space="preserve">XVII.Różnica wartości rezerw i aktualizacji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 1. Część bieżąca</t>
  </si>
  <si>
    <t xml:space="preserve">    2. Część odroczona</t>
  </si>
  <si>
    <t xml:space="preserve">XXII. Pozostałe obowiązkowe zmniejszenie zysku (zwiększenie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KAPITALE WŁASNYM</t>
  </si>
  <si>
    <t xml:space="preserve">za okres </t>
  </si>
  <si>
    <t xml:space="preserve">01.01-30.06 2002 roku</t>
  </si>
  <si>
    <t xml:space="preserve">01.01.-31.12   2001 roku</t>
  </si>
  <si>
    <t xml:space="preserve">01.01-30.06 2001 roku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   - zamiana Specjalnych Partycypacyjnych Obligacji Zamiennych na akcje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r>
      <rPr>
        <sz val="9"/>
        <rFont val="Times New Roman CE"/>
        <family val="0"/>
        <charset val="238"/>
      </rPr>
      <t xml:space="preserve">2.1. Zmiana należnych wpłat na kapitał </t>
    </r>
    <r>
      <rPr>
        <sz val="9"/>
        <rFont val="Times New Roman CE"/>
        <family val="1"/>
        <charset val="238"/>
      </rPr>
      <t xml:space="preserve">zakładowy</t>
    </r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a) zwiększenie (z tytułu)</t>
  </si>
  <si>
    <t xml:space="preserve">   - aktualizacji wyceny aktywów finansowych</t>
  </si>
  <si>
    <t xml:space="preserve">b) zmniejszenie (z tytułu)</t>
  </si>
  <si>
    <t xml:space="preserve">   - zbycia środków trwałych</t>
  </si>
  <si>
    <t xml:space="preserve">   - przeniesienie aportem COK BH do spólki DM B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podziału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 </t>
  </si>
  <si>
    <t xml:space="preserve">   - zrealizowania rezerwy rewaluacyjnej</t>
  </si>
  <si>
    <t xml:space="preserve">7.2 Inne pozostałe kapitały rezerwowe na koniec okresu</t>
  </si>
  <si>
    <t xml:space="preserve">8. Zysk (strata) z lat ubiegłych na początek okresu</t>
  </si>
  <si>
    <t xml:space="preserve">8.1. Zysk z lat ubiegłych na początek okresu </t>
  </si>
  <si>
    <t xml:space="preserve">8.2. Zysk z lat ubiegłych na początek okresu, po uzgodnieniu do danych porównywalnych</t>
  </si>
  <si>
    <t xml:space="preserve">8.3. Zmiana zysku z lat ubiegłych</t>
  </si>
  <si>
    <t xml:space="preserve">   - podziału zysku z  lat ubiegłych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dywidenda</t>
  </si>
  <si>
    <t xml:space="preserve">   - odpis na fundusze specjalne - fundusz załogi</t>
  </si>
  <si>
    <t xml:space="preserve">8.4. Zysku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 Zmiana straty z lat ubiegłych </t>
  </si>
  <si>
    <t xml:space="preserve">    - przeniesienia straty z lat ubiegłych do pokrycia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</t>
  </si>
  <si>
    <t xml:space="preserve"> </t>
  </si>
  <si>
    <t xml:space="preserve">A. PRZEPŁYWY ŚRODKÓW PIENIĘŻNYCH Z DZIAŁALNOŚCI OPERACYJNEJ</t>
  </si>
  <si>
    <t xml:space="preserve">(metoda pośrednia)</t>
  </si>
  <si>
    <t xml:space="preserve">   I. Zysk (strata) netto</t>
  </si>
  <si>
    <t xml:space="preserve">   II. Korekty razem:</t>
  </si>
  <si>
    <t xml:space="preserve">      1. Udział w (zyskach) stratach netto jednostek podporządkowanych wycenianych metodą praw własności</t>
  </si>
  <si>
    <t xml:space="preserve">      2. Amortyzacja </t>
  </si>
  <si>
    <t xml:space="preserve">      3. (Zysk)straty z tytułu różnic kursowych</t>
  </si>
  <si>
    <t xml:space="preserve">      4. Odsetki i udziały w zyskach (dywidendy)</t>
  </si>
  <si>
    <t xml:space="preserve">      5. (Zysk) strata z działalności  inwestycyjnej</t>
  </si>
  <si>
    <t xml:space="preserve">      6. Zmiany stanu rezerw</t>
  </si>
  <si>
    <t xml:space="preserve">      7. Zmiana stanu dłużnych papierów wartościowych</t>
  </si>
  <si>
    <t xml:space="preserve">      8. Zmiana stanu należności od sektora finansowego</t>
  </si>
  <si>
    <t xml:space="preserve">      9. Zmiana stanu należności od sektora niefinansowego i sektora budżetowego</t>
  </si>
  <si>
    <t xml:space="preserve">     10. Zmiana stanu należności z tytułu zakupionych papierów wartościowych z otrzymanym przyrzeczeniem odkupu</t>
  </si>
  <si>
    <t xml:space="preserve">     11. Zmiana stanu udziałów lub akcji, pozostałych papierów wartościowych i innych aktywów finansowych</t>
  </si>
  <si>
    <t xml:space="preserve">     12. Zmiana stanu zobowiązań wobec sektora finansowego</t>
  </si>
  <si>
    <t xml:space="preserve">     13. Zmiana stanu zobowiązań wobec sektora niefinansowego i sektora budżetowego</t>
  </si>
  <si>
    <t xml:space="preserve">     14. Zmiana stanu zobowiązań z tytułu sprzedanych papierów wartościowych z udzielonym przyrzeczeniem odkupu</t>
  </si>
  <si>
    <t xml:space="preserve">     15. Zmiana stanu zobowiązań z tytułu papierów wartościowych</t>
  </si>
  <si>
    <t xml:space="preserve">     16. Zmiana stanu innych zobowiązań</t>
  </si>
  <si>
    <t xml:space="preserve">     17. Zmiana stanu rozliczeń międzyokresowych</t>
  </si>
  <si>
    <t xml:space="preserve">     18. Zmiana stanu przychodów przyszłych okresów i zastrzeżonych</t>
  </si>
  <si>
    <t xml:space="preserve">     19. Inne korekty</t>
  </si>
  <si>
    <t xml:space="preserve">III. Przepływy pieniężne netto z działalności operacyjnej (I +/- II) - metoda posrednia</t>
  </si>
  <si>
    <t xml:space="preserve">B. PRZEPŁYWY ŚRODKÓW PIENIĘŻNYCH Z DZIAŁALNOŚCI INWESTYCYJNEJ</t>
  </si>
  <si>
    <t xml:space="preserve">I. Wpływy</t>
  </si>
  <si>
    <t xml:space="preserve">      1. Zbycie udziałów lub akcji w jednostkach zależnych</t>
  </si>
  <si>
    <t xml:space="preserve">      2. Zbycie udziałów lub akcji w jednostkach współzależnych</t>
  </si>
  <si>
    <t xml:space="preserve">      3. Zbycie udziałów lub akcji w jednostkach stowarzyszonych</t>
  </si>
  <si>
    <t xml:space="preserve">      4. Zbycie udziałów lub akcji w innych jednostkach, pozostałych papierów wartościowych i innych aktywów finansowych</t>
  </si>
  <si>
    <t xml:space="preserve">      5. Zbycie wartości niematerialnych i prawnych oraz rzeczowych aktywów trwałych</t>
  </si>
  <si>
    <t xml:space="preserve">      6. Zbycie inwestycji w nieruchomości oraz wartosci niematerialne i prawne</t>
  </si>
  <si>
    <t xml:space="preserve">      7. Inne wpływy inwestycyjne</t>
  </si>
  <si>
    <t xml:space="preserve">II. Wydatki</t>
  </si>
  <si>
    <t xml:space="preserve">      1. Nabycie udziałow lub akcji w jednostkach zależnych</t>
  </si>
  <si>
    <t xml:space="preserve">      2. Nabycie udziałów lub akcji w jednostkach współzależnych</t>
  </si>
  <si>
    <t xml:space="preserve">      3. Nabycie udziałów lub akcji w jednostkach stowarzyszonych</t>
  </si>
  <si>
    <t xml:space="preserve">      4. Nabycie udziałów lub akcji w innych jednostkach, pozostałych papierów wartościowych i innych aktywów finansowych</t>
  </si>
  <si>
    <t xml:space="preserve">      5. Nabycie wartości niematerialnych i prawnych oraz rzeczowych aktywów trwałych</t>
  </si>
  <si>
    <t xml:space="preserve">      6. Inwestycje w nieruchomości oraz wartości niematerialne i prawne</t>
  </si>
  <si>
    <t xml:space="preserve">      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      1. Zaciągnięcie długoterminowych kredytów od innych banków</t>
  </si>
  <si>
    <t xml:space="preserve">      2. Zaciągnięcie długoterminowych pożyczek od innych niż banki podmiotów sektora finansowego</t>
  </si>
  <si>
    <t xml:space="preserve">      3. Emisja dłużnych papierów wartościowych</t>
  </si>
  <si>
    <t xml:space="preserve">      4. Zwiększenie stanu zobowiązań podporządkowanych</t>
  </si>
  <si>
    <t xml:space="preserve">      5. Wpływy netto z emisji akcji i dopłat do kapitału</t>
  </si>
  <si>
    <t xml:space="preserve">      6. Inne wpływy finansowe</t>
  </si>
  <si>
    <t xml:space="preserve">      1. Spłaty długoterminowych kredytów na rzecz innych banków</t>
  </si>
  <si>
    <t xml:space="preserve">      2. Spłaty długoterminowych pożyczek na rzecz innych niż banki podmiotów sektora finansowego</t>
  </si>
  <si>
    <t xml:space="preserve">      3. Wykup dłużnych papierów wartościowych</t>
  </si>
  <si>
    <t xml:space="preserve">      4. Z tytułu innych zobowiązań finansowych</t>
  </si>
  <si>
    <t xml:space="preserve">      5. Płatności zobowiązań z tytułu umów leasingu finansowego</t>
  </si>
  <si>
    <t xml:space="preserve">      6. Zmniejszenie stanu zobowiązań podporządkowanych</t>
  </si>
  <si>
    <t xml:space="preserve">      7. Dywidendy i inne wypłaty na rzecz właścicieli</t>
  </si>
  <si>
    <t xml:space="preserve">      8. Inne, niż wypłaty na rzecz właścicieli, wydatki z tytułu podziału zysku</t>
  </si>
  <si>
    <t xml:space="preserve">      9. Nabycie akcji własnych</t>
  </si>
  <si>
    <t xml:space="preserve">     10. Inne wydatki finansowe </t>
  </si>
  <si>
    <t xml:space="preserve">III. Przepływy pieniężne netto z działalności finansowej (I-II)</t>
  </si>
  <si>
    <t xml:space="preserve">D. PRZEPŁYWY PIENIĘŻNE NETTO, RAZEM (A.III+/-B.IIII+/-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NOTY OBJAŚNIAJĄCE</t>
  </si>
  <si>
    <t xml:space="preserve">NOTY OBJAŚNIAJĄCE DO BILANSU</t>
  </si>
  <si>
    <t xml:space="preserve">Nota 1</t>
  </si>
  <si>
    <t xml:space="preserve">KASA, OPERACJE Z BANKIEM CENTRALNYM</t>
  </si>
  <si>
    <t xml:space="preserve"> półrocze 2002 roku</t>
  </si>
  <si>
    <t xml:space="preserve">2001 rok</t>
  </si>
  <si>
    <t xml:space="preserve"> półrocze 2001 roku </t>
  </si>
  <si>
    <t xml:space="preserve">a) w rachunku bieżąc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tys. DEM</t>
  </si>
  <si>
    <t xml:space="preserve">      tys. zł </t>
  </si>
  <si>
    <t xml:space="preserve">b2. jednostka/waluta tys. EUR</t>
  </si>
  <si>
    <t xml:space="preserve">b3. jednostka/waluta tys. USD</t>
  </si>
  <si>
    <t xml:space="preserve">b4. pozostałe waluty (w  tys. zł) </t>
  </si>
  <si>
    <t xml:space="preserve">Środki pieniężne, razem</t>
  </si>
  <si>
    <t xml:space="preserve">Nota 2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    - lokaty w innych bankach i innych podmiotach finansowych 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przejściowej ewidencji należności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, razem</t>
  </si>
  <si>
    <t xml:space="preserve">NALEŻNOŚCI (BRUTTO) OD SEKTORA FINANSOWEGO (WG TERMINÓW ZAPADALNOŚCI)</t>
  </si>
  <si>
    <t xml:space="preserve">a) rachunku bieżącym</t>
  </si>
  <si>
    <t xml:space="preserve">b) należności terminowe, o pozostałym od dnia bilansowego okresie 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 dla których termin zapadalności upłynął</t>
  </si>
  <si>
    <t xml:space="preserve">c) odsetki</t>
  </si>
  <si>
    <t xml:space="preserve">NALEŻNOŚCI (BRUTTO) OD SEKTORA FINANSOWEGO (WG PIERWOTNYCH TERMINÓW ZAPADALNOŚCI)</t>
  </si>
  <si>
    <t xml:space="preserve">b) należności terminowe, o okresie spłaty:</t>
  </si>
  <si>
    <t xml:space="preserve">NALEŻNOŚCI (BRUTTO) OD SEKTORA FINANSOWEGO (WG STRUKTURY WALUTOWEJ)</t>
  </si>
  <si>
    <t xml:space="preserve">b1. jednostka/waluta tys. CHF</t>
  </si>
  <si>
    <t xml:space="preserve">b4. jednostka/waluta tys. dolarów kliringowych</t>
  </si>
  <si>
    <t xml:space="preserve">b5. pozostałe waluty (w  tys. zł)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a) poniżej standardu</t>
  </si>
  <si>
    <t xml:space="preserve">   b) wątpliwe</t>
  </si>
  <si>
    <t xml:space="preserve">   c) stracone</t>
  </si>
  <si>
    <t xml:space="preserve">4. Dyskonto od skupionych wierzytelności                     </t>
  </si>
  <si>
    <t xml:space="preserve">5. Odsetki:</t>
  </si>
  <si>
    <t xml:space="preserve">   a) 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, razem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odpisów na rezerwy</t>
  </si>
  <si>
    <t xml:space="preserve">   - różnic kursowych</t>
  </si>
  <si>
    <t xml:space="preserve">   - przeniesienia z innej grupy aktywów</t>
  </si>
  <si>
    <t xml:space="preserve">   - inne</t>
  </si>
  <si>
    <t xml:space="preserve">b) wykorzystanie (z tytułu)</t>
  </si>
  <si>
    <t xml:space="preserve">   - spisania należności</t>
  </si>
  <si>
    <t xml:space="preserve">c) rozwiązanie (z tytułu)</t>
  </si>
  <si>
    <t xml:space="preserve">   - rozwiązania rezerw</t>
  </si>
  <si>
    <t xml:space="preserve">   - przeniesienia aportem COK BH do DM BH</t>
  </si>
  <si>
    <t xml:space="preserve">   - przeniesienia do innej grupy aktywów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3</t>
  </si>
  <si>
    <t xml:space="preserve">NALEŻNOŚCI OD SEKTORA NIEFINANSOWEGO (WG STRUKTURY RODZAJOWEJ)</t>
  </si>
  <si>
    <t xml:space="preserve">a) kredyty i pożyczki </t>
  </si>
  <si>
    <t xml:space="preserve">b) skupione wierzytelności</t>
  </si>
  <si>
    <t xml:space="preserve">c) zrealizowane gwarancje i poręczenia</t>
  </si>
  <si>
    <t xml:space="preserve">d) inne należności  (z tytułu)</t>
  </si>
  <si>
    <t xml:space="preserve">   - przejściowej ewidencji należności </t>
  </si>
  <si>
    <t xml:space="preserve">e) odsetki:</t>
  </si>
  <si>
    <t xml:space="preserve">Należności  (brutto) od sektora niefinansowego, 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ALEŻNOŚCI (BRUTTO) OD SEKTORA NIEFINANSOWEGO (WG TERMINÓW ZAPADALNOŚCI)</t>
  </si>
  <si>
    <t xml:space="preserve">Należności (brutto) od sektora niefinansowego, razem</t>
  </si>
  <si>
    <t xml:space="preserve">NALEŻNOŚCI (BRUTTO) OD SEKTORA NIEFINANSOWEGO (WG PIERWOTNYCH TERMINÓW ZAPADALNOŚCI)</t>
  </si>
  <si>
    <t xml:space="preserve">NALEŻNOŚCI (BRUTTO) OD SEKTORA NIEFINANSOWEGO  (WG STRUKTURY WALUTOWEJ)</t>
  </si>
  <si>
    <t xml:space="preserve">b4. pozostałe waluty (w  tys. zł)</t>
  </si>
  <si>
    <t xml:space="preserve">NALEŻNOŚCI (BRUTTO) OD SEKTORA NIEFINANSOWEGO</t>
  </si>
  <si>
    <t xml:space="preserve">     a) poniżej standardu</t>
  </si>
  <si>
    <t xml:space="preserve">     b) wątpliwe</t>
  </si>
  <si>
    <t xml:space="preserve">     c) stracone</t>
  </si>
  <si>
    <t xml:space="preserve">4. Odsetki:</t>
  </si>
  <si>
    <t xml:space="preserve">  a)  niezapadłe</t>
  </si>
  <si>
    <t xml:space="preserve">  b) zapadłe</t>
  </si>
  <si>
    <t xml:space="preserve">Należności (brutto) od sektora niefinansowego, razem           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STAN REZERW NA NALEŻNOŚCI OD SEKTORA NIEFINANSOWEGO </t>
  </si>
  <si>
    <t xml:space="preserve">a) normalne</t>
  </si>
  <si>
    <t xml:space="preserve">c) zagrożone</t>
  </si>
  <si>
    <t xml:space="preserve">Rezerwy na należności od sektora niefinansowego, razem</t>
  </si>
  <si>
    <t xml:space="preserve">ZMIANA STANU REZERW NA NALEŻNOŚCI OD SEKTORA NIEFINANSOWEGO  </t>
  </si>
  <si>
    <t xml:space="preserve">1. Stan rezerw na należności od sektora niefinansowego  na początek okresu</t>
  </si>
  <si>
    <t xml:space="preserve">   - połączenia Banku z CPSA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4</t>
  </si>
  <si>
    <t xml:space="preserve">NALEŻNOŚCI OD   SEKTORA BUDŻETOWEGO (WG STRUKTURY RODZAJOWEJ)</t>
  </si>
  <si>
    <t xml:space="preserve">e) odsetki</t>
  </si>
  <si>
    <t xml:space="preserve">Należności  (brutto) od  sektora budżetowego,  razem</t>
  </si>
  <si>
    <t xml:space="preserve">f) rezerwa utworzona na należności od  sektora budżetowego (wielkość ujemna)</t>
  </si>
  <si>
    <t xml:space="preserve">Należności (netto) od  sektora budżetowego, razem</t>
  </si>
  <si>
    <t xml:space="preserve">NALEŻNOŚCI (BRUTTO) OD  SEKTORA BUDŻETOWEGO (WG TERMINÓW ZAPADALNOŚCI)</t>
  </si>
  <si>
    <t xml:space="preserve">Należności (brutto) od  sektora budżetowego, razem</t>
  </si>
  <si>
    <t xml:space="preserve">NALEŻNOŚCI (BRUTTO) OD  SEKTORA BUDŻETOWEGO (WG PIERWOTNYCH TERMINÓW ZAPADALNOŚCI)</t>
  </si>
  <si>
    <t xml:space="preserve">NALEŻNOŚCI (BRUTTO) OD  SEKTORA BUDŻETOWEGO  (WG STRUKTURY WALUTOWEJ)</t>
  </si>
  <si>
    <t xml:space="preserve">b1. jednostka/waluta tys. EUR</t>
  </si>
  <si>
    <t xml:space="preserve">b2. jednostka/waluta tys. USD</t>
  </si>
  <si>
    <t xml:space="preserve">NALEŻNOŚCI (BRUTTO) OD  SEKTORA BUDŻETOWEGO</t>
  </si>
  <si>
    <t xml:space="preserve">     a)  niezapadłe</t>
  </si>
  <si>
    <t xml:space="preserve">     b) zapadłe</t>
  </si>
  <si>
    <t xml:space="preserve">       - od należności normalnych i pod obserwacją</t>
  </si>
  <si>
    <t xml:space="preserve">       - od należności zagrożonych</t>
  </si>
  <si>
    <t xml:space="preserve">Należności (brutto) od  sektora budżetowego, razem           </t>
  </si>
  <si>
    <t xml:space="preserve">WARTOŚĆ ZABEZPIECZEŃ PRAWNYCH POMNIEJSZAJĄCYCH PODSTAWĘ NALICZANIA REZERW CELOWYCH NA NALEŻNOŚCI OD  SEKTORA BUDŻETOWEGO DOTYCZĄCE NALEŻNOŚCI</t>
  </si>
  <si>
    <t xml:space="preserve">Wartość zabezpieczeń prawnych pomniejszających podstawę naliczania rezerw na należności od  sektora budżetowego, razem</t>
  </si>
  <si>
    <t xml:space="preserve">STAN REZERW NA NALEŻNOŚCI OD  SEKTORA BUDŻETOWEGO </t>
  </si>
  <si>
    <t xml:space="preserve">Rezerwy na należności od  sektora budżetowego, razem</t>
  </si>
  <si>
    <t xml:space="preserve">ZMIANA STANU REZERW NA NALEŻNOŚCI OD  SEKTORA BUDŻETOWEGO  </t>
  </si>
  <si>
    <t xml:space="preserve">1. Stan rezerw na należności od  sektora budżetowego  na początek okresu</t>
  </si>
  <si>
    <t xml:space="preserve">2. Stan rezerw na należności od 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sektora budżetowego</t>
  </si>
  <si>
    <t xml:space="preserve">d) odsetki</t>
  </si>
  <si>
    <t xml:space="preserve">Należności z tytułu zakupionych papierów wartościowych z otrzymanym  przyrzeczeniem odkupu, razem</t>
  </si>
  <si>
    <t xml:space="preserve">Nota 6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pieniężne</t>
  </si>
  <si>
    <t xml:space="preserve">   - bony handlowe</t>
  </si>
  <si>
    <t xml:space="preserve">   - certyfikaty depozytowe</t>
  </si>
  <si>
    <t xml:space="preserve">   - weksle własne banków zagranicznych</t>
  </si>
  <si>
    <t xml:space="preserve">   - prawo do udziału w zyskach</t>
  </si>
  <si>
    <t xml:space="preserve">ZMIANA STANU DŁUŻNYCH PAPIERÓW WARTOŚCIOWYCH</t>
  </si>
  <si>
    <t xml:space="preserve">Stan na początek okresu</t>
  </si>
  <si>
    <t xml:space="preserve">   - zakupów</t>
  </si>
  <si>
    <t xml:space="preserve">   - wykorzystania rezerw</t>
  </si>
  <si>
    <t xml:space="preserve">   - aktualizacja wyceny </t>
  </si>
  <si>
    <t xml:space="preserve">   - inne (rozliczenie dyskonta, premii, odsetek)</t>
  </si>
  <si>
    <t xml:space="preserve">   - sprzedaży</t>
  </si>
  <si>
    <t xml:space="preserve">   - konwersji obligacji zamiennych na akcje</t>
  </si>
  <si>
    <t xml:space="preserve">   - odpisów z tytułu trwałej utraty wartości</t>
  </si>
  <si>
    <t xml:space="preserve">   - przekwalifikowania rezerw</t>
  </si>
  <si>
    <t xml:space="preserve">   - aktualizacji wyceny</t>
  </si>
  <si>
    <t xml:space="preserve">   - przeniesienie wyceny z innej grupy</t>
  </si>
  <si>
    <t xml:space="preserve">Stan dłużnych papierów wartościowych na koniec okresu</t>
  </si>
  <si>
    <t xml:space="preserve">Nota 7</t>
  </si>
  <si>
    <t xml:space="preserve">UDZIAŁY LUB AKCJE W JEDNOSTKACH ZALEŻNYCH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, razem </t>
  </si>
  <si>
    <t xml:space="preserve">ZMIANA STANU UDZIAŁÓW LUB AKCJI  W JEDNOSTKACH ZALEŻNYCH</t>
  </si>
  <si>
    <t xml:space="preserve">   - zmiana przyjętych zasad rachunkowości</t>
  </si>
  <si>
    <t xml:space="preserve">Stan na początek okresu 01/01/2002</t>
  </si>
  <si>
    <t xml:space="preserve">   - aktualizacja wyceny</t>
  </si>
  <si>
    <t xml:space="preserve">   - przekwalifikowania jednostki</t>
  </si>
  <si>
    <t xml:space="preserve">   - inne (przejęcie za wierzytelności)</t>
  </si>
  <si>
    <t xml:space="preserve">   - likwidacji spółki</t>
  </si>
  <si>
    <t xml:space="preserve">   - umorzenia</t>
  </si>
  <si>
    <t xml:space="preserve">   - odpisów z tytułu trwałej utraty wartosci</t>
  </si>
  <si>
    <t xml:space="preserve">Stan udziałów lub akcji w jednostkach zależnych na koniec okresu </t>
  </si>
  <si>
    <t xml:space="preserve">UDZIAŁY LUB AKCJE W JEDNOSTKACH ZALEŻNYCH, W TYM:</t>
  </si>
  <si>
    <t xml:space="preserve">- wartość firmy - jednostki zależne</t>
  </si>
  <si>
    <t xml:space="preserve">- ujemna wartość firmy - jednostki zależne</t>
  </si>
  <si>
    <t xml:space="preserve">ZMIANA STANU WARTOŚCI FIRMY - JEDNOSTKI ZALEŻNE</t>
  </si>
  <si>
    <t xml:space="preserve">a) wartość firmy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wartości firmy na koniec okresu</t>
  </si>
  <si>
    <t xml:space="preserve">h) ujemna wartość firmy netto na koniec okresu</t>
  </si>
  <si>
    <t xml:space="preserve">Nota 8</t>
  </si>
  <si>
    <t xml:space="preserve">UDZIAŁY LUB AKCJE W JEDNOSTKACH WSPÓŁZALEŻNYCH</t>
  </si>
  <si>
    <t xml:space="preserve">b) w innych podmiotach sektora finansowych</t>
  </si>
  <si>
    <t xml:space="preserve">c) w podmiotach sektora niefinansowych</t>
  </si>
  <si>
    <t xml:space="preserve">Udziały lub akcje w jednostkach współzależnych, razem </t>
  </si>
  <si>
    <t xml:space="preserve">ZMIANA STANU UDZIAŁÓW LUB AKCJI W JEDNOSTKACH WSPÓŁZALEŻNYCH</t>
  </si>
  <si>
    <t xml:space="preserve">Stan udziałów lub akcji w jednostkach współzależnych na koniec okresu </t>
  </si>
  <si>
    <t xml:space="preserve">UDZIAŁY LUB AKCJE W JEDNOSTKACH WSPÓŁZALEŻNYCH, W TYM:</t>
  </si>
  <si>
    <t xml:space="preserve">- wartość firmy - jednostki współzależne</t>
  </si>
  <si>
    <t xml:space="preserve">- ujemna wartość firmy - jednostki współzależne</t>
  </si>
  <si>
    <t xml:space="preserve">ZMIANA STANU WARTOŚCI FIRMY - JEDNOSTKI WSPÓŁZALEŻNE</t>
  </si>
  <si>
    <t xml:space="preserve">ZMIANA STANU UJEMNEJ WARTOŚCI FIRMY - JEDNOSTKI WSPÓŁZALEŻNE</t>
  </si>
  <si>
    <t xml:space="preserve">Nota 9</t>
  </si>
  <si>
    <t xml:space="preserve">UDZIAŁY LUB AKCJE W JEDNOSTKACH STOWARZYSZONYCH</t>
  </si>
  <si>
    <t xml:space="preserve">b) w innych podmiotach finansowych</t>
  </si>
  <si>
    <t xml:space="preserve">c) w podmiotach niefinansowych</t>
  </si>
  <si>
    <t xml:space="preserve">Udziały lub akcje w jednostkach stowarzyszonych, razem </t>
  </si>
  <si>
    <t xml:space="preserve">ZMIANA STANU UDZIAŁÓW I AKCJI W JEDNOSTKACH STOWARZYSZONYCH</t>
  </si>
  <si>
    <t xml:space="preserve">   - przeniesienia rezerwy z innej grupy</t>
  </si>
  <si>
    <t xml:space="preserve">Stan udziałów lub akcji w jednostkach stowarzyszonych na koniec okresu </t>
  </si>
  <si>
    <t xml:space="preserve">UDZIAŁY LUB AKCJE W JEDNOSTKACH STOWARZYSZONYCH, W TYM:</t>
  </si>
  <si>
    <t xml:space="preserve">- wartość firmy - jednostki stowarzyszone</t>
  </si>
  <si>
    <t xml:space="preserve">- ujemna wartość firmy - jednostki stowarzyszone</t>
  </si>
  <si>
    <t xml:space="preserve">ZMIANA STANU WARTOŚCI FIRMY - JEDNOSTKI STOWARZYSZONE</t>
  </si>
  <si>
    <t xml:space="preserve">ZMIANA STANU UJEMNEJ WARTOŚCI FIRMY - JEDNOSTKI STOWARZYSZONE</t>
  </si>
  <si>
    <t xml:space="preserve">Nota 10</t>
  </si>
  <si>
    <t xml:space="preserve">AKCJE (UDZIAŁY) W JEDNOSTKACH PODPORZĄDKOWANYCH</t>
  </si>
  <si>
    <t xml:space="preserve">należy zamieścić notę zamieszczoną w arkuszu "Akcje w zal. i stow."</t>
  </si>
  <si>
    <t xml:space="preserve">Nota 11</t>
  </si>
  <si>
    <t xml:space="preserve">UDZIAŁY LUB AKCJE W INNYCH JEDNOSTKACH</t>
  </si>
  <si>
    <t xml:space="preserve">a) w podmiotach sektora finansowego</t>
  </si>
  <si>
    <t xml:space="preserve">b) w podmiotach sektora niefinansowego</t>
  </si>
  <si>
    <t xml:space="preserve">Udziały lub akcje w innych jednostkach, razem </t>
  </si>
  <si>
    <t xml:space="preserve">ZMIANA STANU UDZIAŁÓW LUB AKCJI W  INNYCH JEDNOSTKACH </t>
  </si>
  <si>
    <t xml:space="preserve">   - przeniesienia rezerwy do innej grupy</t>
  </si>
  <si>
    <t xml:space="preserve">Stan udziałów lub akcji w innych jednostkach na koniec okresu </t>
  </si>
  <si>
    <t xml:space="preserve">UDZIAŁY LUB AKCJE W POZOSTAŁYCH JEDNOSTKACH</t>
  </si>
  <si>
    <t xml:space="preserve">należy zamieścić notę zamieszczoną w arkuszu "Akcje w innych"</t>
  </si>
  <si>
    <t xml:space="preserve">Nota 12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edług rodzaju)</t>
  </si>
  <si>
    <t xml:space="preserve">    - należności do otrzymania z tytułu wyceny operacji instrumentami pochodnymi</t>
  </si>
  <si>
    <t xml:space="preserve">    - jednostki uczestnictwa w funduszach inwestycyjnych</t>
  </si>
  <si>
    <t xml:space="preserve">Pozostałe papiery wartościowe i inne aktywa finansowe, razem </t>
  </si>
  <si>
    <t xml:space="preserve">ZMIANA STANU POZOSTAŁYCH  PAPIERÓW WARTOŚCIOWYCH I INNYCH AKTYWÓW FINANSOWYCH</t>
  </si>
  <si>
    <t xml:space="preserve">   - zakupu</t>
  </si>
  <si>
    <t xml:space="preserve">   - wzrostu wartości dodatniej wyceny instrumentów pochodnych</t>
  </si>
  <si>
    <t xml:space="preserve">Stan pozostałych papierów wartościowych i innych aktywów finansowych na koniec okresu </t>
  </si>
  <si>
    <t xml:space="preserve">POZOSTAŁE PAPIERY WARTOŚCIOWYCH I INNE AKTYWA FINANSOWE (WG STRUKTURY WALUTOWEJ)</t>
  </si>
  <si>
    <t xml:space="preserve">b3. pozostałe waluty (w  tys. zł)</t>
  </si>
  <si>
    <t xml:space="preserve">Nota 13</t>
  </si>
  <si>
    <t xml:space="preserve">AKTYWA FINANSOWE</t>
  </si>
  <si>
    <t xml:space="preserve">a) aktywa finansowe przeznaczone do obrotu</t>
  </si>
  <si>
    <t xml:space="preserve">b) kredyty i pożyczki udzielone przez bank i wierzytelności własne, nie przeznaczone do obrotu</t>
  </si>
  <si>
    <t xml:space="preserve">c) aktywa finansowe utrzymywane do terminu zapadalności</t>
  </si>
  <si>
    <t xml:space="preserve">d) aktywa finansowe dostępne do sprzedaży</t>
  </si>
  <si>
    <t xml:space="preserve">Aktywa finansowe, razem</t>
  </si>
  <si>
    <t xml:space="preserve">AKTYWA FINANSOWE (WG STRUKTURY WALUTOWEJ)</t>
  </si>
  <si>
    <t xml:space="preserve">Aktywa finansowe (brutto), razem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godziwa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notowane na rynkach pozagiełdowych (wartość bilansowa)  </t>
  </si>
  <si>
    <t xml:space="preserve">C. Z nieograniczoną zbywalnością, nie notowane na rynkach regulowanych (wartość bilansowa)</t>
  </si>
  <si>
    <t xml:space="preserve">      c1) bony skarbowe (wartość bilansowa):</t>
  </si>
  <si>
    <t xml:space="preserve">D. Z ograniczoną zbywalnością (wartość bilansowa)</t>
  </si>
  <si>
    <t xml:space="preserve">      a) akcje i udziały (wartość bilansowa):</t>
  </si>
  <si>
    <t xml:space="preserve">      c1) bony handlowe (wartość bilansowa)</t>
  </si>
  <si>
    <t xml:space="preserve">      c2) aktywa z tytułu wyceny instrumentów finansowych (wartość bilansowa)</t>
  </si>
  <si>
    <t xml:space="preserve">Wartość według cen nabycia, razem*</t>
  </si>
  <si>
    <t xml:space="preserve">Wartość na początek okresu, razem </t>
  </si>
  <si>
    <t xml:space="preserve">Korekty aktualizujące wartość, razem*</t>
  </si>
  <si>
    <t xml:space="preserve">Wartość bilansowa, razem</t>
  </si>
  <si>
    <t xml:space="preserve">*/ Wartość według ceny nabycia oraz korekty aktualizujące dotyczą papierów wartościowych.</t>
  </si>
  <si>
    <t xml:space="preserve">AKTYWA FINANSOWE UTRZYMYWANE DO UPŁYWU TERMINU ZAPADALNOŚCI (WG ZAPADALNOŚCI)</t>
  </si>
  <si>
    <t xml:space="preserve">      a) obligacje (wartość bilansowa):</t>
  </si>
  <si>
    <t xml:space="preserve">          - korekty aktualizujące wartość (za okres)</t>
  </si>
  <si>
    <t xml:space="preserve">          - wartość na początek okresu</t>
  </si>
  <si>
    <t xml:space="preserve">      b) inne - wg grup rodzajowych (wartość bilansowa):</t>
  </si>
  <si>
    <t xml:space="preserve">C. Z nieograniczoną zbywalnością, nienotowane na rynkach regulowanych (wartość bilansowa)</t>
  </si>
  <si>
    <t xml:space="preserve">          - korekty aktualizujące wartość </t>
  </si>
  <si>
    <t xml:space="preserve">      b1) bony handlowe (wartość bilansowa)</t>
  </si>
  <si>
    <t xml:space="preserve">      b2) prawo do udziału w zyskach (wartość bilansowa)</t>
  </si>
  <si>
    <t xml:space="preserve">Wartość według cen nabycia, razem</t>
  </si>
  <si>
    <t xml:space="preserve">Wartość na początek okresu, razem</t>
  </si>
  <si>
    <t xml:space="preserve">Korekty aktualizujące wartość , razem</t>
  </si>
  <si>
    <t xml:space="preserve">AKTYWA FINANSOWE DOSTĘPNE DO SPRZEDAŻY (WG ZBYWALNOŚCI)</t>
  </si>
  <si>
    <t xml:space="preserve">      c1) bony skarbowe (wartość bilansowa)</t>
  </si>
  <si>
    <t xml:space="preserve">      c2) bony pieniężne (wartość bilansowa):</t>
  </si>
  <si>
    <t xml:space="preserve">      a) udziały i akcje (wartość bilansowa):</t>
  </si>
  <si>
    <t xml:space="preserve">      c1) certyfikaty depozytowe (wartość bilansowa):</t>
  </si>
  <si>
    <t xml:space="preserve">      c2) jednostki uczestnictwa (wartość bilansowa):</t>
  </si>
  <si>
    <t xml:space="preserve">Korekty aktualizujące wartość, razem</t>
  </si>
  <si>
    <t xml:space="preserve">Nota 14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 </t>
  </si>
  <si>
    <t xml:space="preserve">   - oprogramowanie komputerowe</t>
  </si>
  <si>
    <t xml:space="preserve">d) inne wartości niematerialne i prawne</t>
  </si>
  <si>
    <t xml:space="preserve">e) zaliczki na wartości niemateriale i prawne</t>
  </si>
  <si>
    <t xml:space="preserve">Wartości niematerialne i prawne, razem</t>
  </si>
  <si>
    <t xml:space="preserve">TABELA RUCHU WARTOŚCI NIEMATERIALNYCH I PRAWNYCH (WG GRUP RODZAJOWYCH)</t>
  </si>
  <si>
    <t xml:space="preserve">należy zamieścić notę zamieszczoną w arkuszu "WNiP"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ŚRODKI TRWAŁE BILANSOWE (STRUKTURA WŁASNOŚCIOWA)</t>
  </si>
  <si>
    <t xml:space="preserve">Środki trwałe bilansowe, razem</t>
  </si>
  <si>
    <t xml:space="preserve">ŚRODKI TRWAŁE (WYKAZYWANE POZABILANSOWO) </t>
  </si>
  <si>
    <t xml:space="preserve">używane na podstawie umowy najmu, dzierżawy lub innej umowy, w tym umowy leasingu, w tym:</t>
  </si>
  <si>
    <t xml:space="preserve">    - wartość gruntów użytkowanych wieczyście </t>
  </si>
  <si>
    <t xml:space="preserve">Środki trwałe pozabilansowe, razem</t>
  </si>
  <si>
    <t xml:space="preserve">Nota 16</t>
  </si>
  <si>
    <t xml:space="preserve">INNE AKTYWA</t>
  </si>
  <si>
    <t xml:space="preserve">a) przejęte aktywa do zbycia</t>
  </si>
  <si>
    <t xml:space="preserve">b) pozostałe, w tym:</t>
  </si>
  <si>
    <t xml:space="preserve">   - rozrachunki międzybankowe</t>
  </si>
  <si>
    <t xml:space="preserve">   - rozrachunki międzyodziałowe</t>
  </si>
  <si>
    <t xml:space="preserve">   - rozliczenia operacji z tytułu kupna opcji</t>
  </si>
  <si>
    <t xml:space="preserve">   - przychody do otrzymania</t>
  </si>
  <si>
    <t xml:space="preserve">   - pożyczki dla pracowników z Funduszu Świadczeń Socjalnych</t>
  </si>
  <si>
    <t xml:space="preserve">   - zapasy</t>
  </si>
  <si>
    <t xml:space="preserve">   - dłużnicy różni</t>
  </si>
  <si>
    <t xml:space="preserve">Inne aktywa, razem</t>
  </si>
  <si>
    <t xml:space="preserve">PRZEJĘTE AKTYWA DO ZBYCIA</t>
  </si>
  <si>
    <t xml:space="preserve">a) środki trwałe w budowie</t>
  </si>
  <si>
    <t xml:space="preserve">b) nieruchomości</t>
  </si>
  <si>
    <t xml:space="preserve">c) inne</t>
  </si>
  <si>
    <t xml:space="preserve">Przejęte aktywa do zbycia, razem</t>
  </si>
  <si>
    <t xml:space="preserve">ZMIANA STANU PRZEJĘTYCH AKTYWÓW DO ZBYCIA (WG TYTUŁÓW)</t>
  </si>
  <si>
    <t xml:space="preserve">Stan na początek okresu (wg tytułów)</t>
  </si>
  <si>
    <t xml:space="preserve"> - nieruchomości</t>
  </si>
  <si>
    <t xml:space="preserve">   - przejęcia na magazyn</t>
  </si>
  <si>
    <t xml:space="preserve">   - przejęcie za wierzytelności</t>
  </si>
  <si>
    <t xml:space="preserve">Stan przejętych aktywów do zbycia na koniec okresu (wg tytułów)</t>
  </si>
  <si>
    <t xml:space="preserve">Nota 17</t>
  </si>
  <si>
    <t xml:space="preserve">ROZLICZENIA MIĘDZYOKRESOWE</t>
  </si>
  <si>
    <t xml:space="preserve">a. długoterminowe </t>
  </si>
  <si>
    <t xml:space="preserve">   - aktywa z tytułu odroczonego podatku dochodowego</t>
  </si>
  <si>
    <t xml:space="preserve">   - pozostałe rozliczenia międzyokresowe</t>
  </si>
  <si>
    <t xml:space="preserve">b. krótkoterminowe, w tym:</t>
  </si>
  <si>
    <t xml:space="preserve">   -  pozostałe rozliczenia międzyokresowe</t>
  </si>
  <si>
    <t xml:space="preserve">Rozliczenia międzyokresowe, razem</t>
  </si>
  <si>
    <t xml:space="preserve">ZMIANA STANU AKTYWÓW Z TYTUŁU  ODROCZONEGO PODATKU DOCHODOWEGO</t>
  </si>
  <si>
    <t xml:space="preserve">1. Stan aktywów na początek okresu, w tym:</t>
  </si>
  <si>
    <t xml:space="preserve">    a) odniesionych na wynik finansowy</t>
  </si>
  <si>
    <t xml:space="preserve">    b) odniesionych na kapitał własny</t>
  </si>
  <si>
    <t xml:space="preserve">    c) odniesionych na wartośc firmy lub ujemną wartość firmy</t>
  </si>
  <si>
    <t xml:space="preserve">2. Zwiększenia </t>
  </si>
  <si>
    <t xml:space="preserve">    a) odniesione na wynik finansowy okresu w związku z ujemnymi różnicami przejściowymi (z tytułu)</t>
  </si>
  <si>
    <t xml:space="preserve">    b) odniesione na wynik finansowy okresu w związku ze stratą podatkową (z tytułu)</t>
  </si>
  <si>
    <t xml:space="preserve">    c) odniesione na kapitał własny w związku z ujemnymi różnicami przejściowymi (z tytułu)</t>
  </si>
  <si>
    <t xml:space="preserve">    d) odniesione na kapitał własny w związku ze stratą podatkową (z tytułu)</t>
  </si>
  <si>
    <t xml:space="preserve">    e) odniesione na wartość firmy lub ujemną wartość firmy w związku z ujemnymi różnicami przejściowymi (z tytułu)</t>
  </si>
  <si>
    <t xml:space="preserve">3. Zmniejszenia </t>
  </si>
  <si>
    <t xml:space="preserve">    f) odniesione na wynik finansowy okresu w związku z podatkiem z tytułu udziału w zyskach jednostek podporządkowanych</t>
  </si>
  <si>
    <t xml:space="preserve">    g) odniesione na kapitał własny w związku z dodatnimi różnicami przejściowymi z tytułu wyceny papierów wartościowych </t>
  </si>
  <si>
    <t xml:space="preserve">4. Stan aktywów z tytułu odroczonego podatku dochodowego  na koniec okresu, razem, w tym:</t>
  </si>
  <si>
    <t xml:space="preserve">POZOSTAŁE ROZLICZENIA MIĘDZYOKRESOWE</t>
  </si>
  <si>
    <t xml:space="preserve">a) czynne rozliczenia międzyokresowe kosztów, w tym:</t>
  </si>
  <si>
    <t xml:space="preserve">    - odsetki zapłacone z góry</t>
  </si>
  <si>
    <t xml:space="preserve">    - prowizje zapłacone z góry </t>
  </si>
  <si>
    <t xml:space="preserve">    - inne koszty zapłacone z góry</t>
  </si>
  <si>
    <t xml:space="preserve">b) inne rozliczenia międzyokresowe, w tym:</t>
  </si>
  <si>
    <t xml:space="preserve">Pozostałe rozliczenia międzyokresowe, razem</t>
  </si>
  <si>
    <t xml:space="preserve">Nota 18</t>
  </si>
  <si>
    <t xml:space="preserve">Nota 19</t>
  </si>
  <si>
    <t xml:space="preserve">Nota 20</t>
  </si>
  <si>
    <t xml:space="preserve">ZOBOWIĄZANIA WOBEC SEKTORA FINANSOWEGO (W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przejściowej ewidencji zobowiązań</t>
  </si>
  <si>
    <t xml:space="preserve">   - otwartych akredytyw importowych</t>
  </si>
  <si>
    <t xml:space="preserve">   - zabezpieczeń pieniężnych</t>
  </si>
  <si>
    <t xml:space="preserve">f) odsetki</t>
  </si>
  <si>
    <t xml:space="preserve">Zobowiązania wobec sektora finansowego, razem 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Zobowiązania wobec sektora finansowego, razem</t>
  </si>
  <si>
    <t xml:space="preserve">ZOBOWIĄZANIA WOBEC SEKTORA FINANSOWEGO (WG PIERWOTNYCH TERMINÓW WYMAGALNOŚCI)</t>
  </si>
  <si>
    <t xml:space="preserve">b) zobowiązania terminowe, o okresie spłaty:</t>
  </si>
  <si>
    <t xml:space="preserve">ZOBOWIĄZANIA WOBEC SEKTORA FINANSOWEGO (WG STRUKTURY WALUTOWEJ)</t>
  </si>
  <si>
    <t xml:space="preserve">Nota 21</t>
  </si>
  <si>
    <t xml:space="preserve">ZOBOWIĄZANIA WOBEC SEKTORA NIEFINANSOWEGO (WG STRUKTURY RODZAJOWEJ)</t>
  </si>
  <si>
    <t xml:space="preserve">a) środki na rachunkach i depozyty</t>
  </si>
  <si>
    <t xml:space="preserve">   - przejściowa ewidencja zobowiązań</t>
  </si>
  <si>
    <t xml:space="preserve">Zobowiązania wobec sektora niefinansowego, razem</t>
  </si>
  <si>
    <t xml:space="preserve">ZOBOWIĄZANIA WOBEC SEKTORA NIEFINANSOWEGO  - LOKATY OSZCZĘDNOŚCIOWE (WG TERMINÓW WYMAGALNOŚCI)</t>
  </si>
  <si>
    <t xml:space="preserve">Zobowiązania wobec sektora niefinansowego - lokaty oszczędnościowe, razem</t>
  </si>
  <si>
    <t xml:space="preserve">ZOBOWIĄZANIA WOBEC SEKTORA NIEFINANSOWEGO - LOKATY OSZCZĘDNOŚCIOWE (WG PIERWOTNYCH TERMINÓW WYMAGALNOŚCI)</t>
  </si>
  <si>
    <t xml:space="preserve">ZOBOWIĄZANIA WOBEC SEKTORA NIEFINANSOWEGO - POZOSTAŁE (WG TERMINÓW WYMAGALNOŚCI)</t>
  </si>
  <si>
    <t xml:space="preserve">Zobowiązania wobec sektora niefinansowego - pozostałe, razem </t>
  </si>
  <si>
    <t xml:space="preserve">ZOBOWIĄZANIA WOBEC SEKTORA NIEFINANSOWEGO - POZOSTAŁE (WG  PIERWOTNYCH TERMINÓW WYMAGALNOŚCI)</t>
  </si>
  <si>
    <t xml:space="preserve">ZOBOWIĄZANIA WOBEC SEKTORA NIEFINANSOWEGO (WG STRUKTURY WALUTOWEJ)</t>
  </si>
  <si>
    <t xml:space="preserve">b3. jednostka/waluta tys. dolarów kliringowych</t>
  </si>
  <si>
    <t xml:space="preserve">Zobowiązania wobec sektora niefinansowego, razem </t>
  </si>
  <si>
    <t xml:space="preserve">Nota 22</t>
  </si>
  <si>
    <t xml:space="preserve">ZOBOWIĄZANIA WOBEC SEKTORA BUDŻETOWEGO (WG STRUKTURY RODZAJOWEJ)</t>
  </si>
  <si>
    <t xml:space="preserve">Zobowiązania wobec sektora budżetowego, razem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ZOBOWIĄZANIA WOBEC SEKTORA BUDŻETOWEGO - LOKATY OSZCZĘDNOŚCIOWE (WG PIERWOTNYCH TERMINÓW WYMAGALNOŚCI)</t>
  </si>
  <si>
    <t xml:space="preserve">ZOBOWIĄZANIA WOBEC SEKTORA BUDŻETOWEGO - POZOSTAŁE (WG TERMINÓW WYMAGALNOŚCI)</t>
  </si>
  <si>
    <t xml:space="preserve">Zobowiązania wobec sektora budżetowego - pozostałe, razem </t>
  </si>
  <si>
    <t xml:space="preserve">ZOBOWIĄZANIA WOBEC SEKTORA BUDŻETOWEGO - POZOSTAŁE (WG  PIERWOTNYCH TERMINÓW WYMAGALNOŚCI)</t>
  </si>
  <si>
    <t xml:space="preserve">ZOBOWIĄZANIA WOBEC SEKTORA BUDŻETOWEGO (WG STRUKTURY WALUTOWEJ)</t>
  </si>
  <si>
    <t xml:space="preserve">b2. pozostałe waluty (w  tys. zł)</t>
  </si>
  <si>
    <t xml:space="preserve">Nota 23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, razem</t>
  </si>
  <si>
    <t xml:space="preserve">Nota 24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c) pozostałych (wg rodzaju)</t>
  </si>
  <si>
    <t xml:space="preserve">Zobowiązania z tytułu emisji dłużnych papierów wartościowych, razem</t>
  </si>
  <si>
    <t xml:space="preserve">ZMIANA STANU ZOBOWIĄZAŃ Z TYTUŁU EMISJI DŁUŻNYCH PAPIERÓW WARTOŚCIOWYCH</t>
  </si>
  <si>
    <t xml:space="preserve">   - inne (odsetki, dyskonto)</t>
  </si>
  <si>
    <t xml:space="preserve">   - wykup certyfikatów</t>
  </si>
  <si>
    <t xml:space="preserve">Stan zobowiązań z tytułu emisji dłużnych papierów wartościowych na koniec okresu</t>
  </si>
  <si>
    <t xml:space="preserve">Nota 25</t>
  </si>
  <si>
    <t xml:space="preserve">FUNDUSZE SPECJALNE I INNE ZOBOWIĄZANIA</t>
  </si>
  <si>
    <t xml:space="preserve">a) fundusze specjalne (z tytułu)</t>
  </si>
  <si>
    <t xml:space="preserve">   - funduszu świadczeń socjalnych</t>
  </si>
  <si>
    <t xml:space="preserve">   - innych funduszy</t>
  </si>
  <si>
    <t xml:space="preserve">b) inne zobowiązania (z tytułu)</t>
  </si>
  <si>
    <t xml:space="preserve">   - rozrachunków międzybankowych</t>
  </si>
  <si>
    <t xml:space="preserve">   - rozrachunków międzyoddziałowe</t>
  </si>
  <si>
    <t xml:space="preserve">   - rozliczenia operacji z tytułu sprzedaży opcji</t>
  </si>
  <si>
    <t xml:space="preserve">   - rozliczeń z Urzędem Skarbowym i ZUS</t>
  </si>
  <si>
    <t xml:space="preserve">   - wierzycieli różnych</t>
  </si>
  <si>
    <t xml:space="preserve">Fundusze specjalne i inne zobowiązania, razem</t>
  </si>
  <si>
    <t xml:space="preserve">Nota 26</t>
  </si>
  <si>
    <t xml:space="preserve">ROZLICZENIA MIĘDZYOKRESOWE KOSZTÓW</t>
  </si>
  <si>
    <t xml:space="preserve">a) krótkoterminowe, w tym:</t>
  </si>
  <si>
    <t xml:space="preserve">   - koszty do zapłacenia z tytułu zobowiązań wobec pracowników</t>
  </si>
  <si>
    <t xml:space="preserve">   - rezerwa na koszty restrukturyzacji</t>
  </si>
  <si>
    <t xml:space="preserve">       - na koszty osobowe</t>
  </si>
  <si>
    <t xml:space="preserve">       - na koszty rzeczowe i pozostałe</t>
  </si>
  <si>
    <t xml:space="preserve">   - inne koszty do zapłacenia</t>
  </si>
  <si>
    <t xml:space="preserve">b) długoterminowe, w tym:</t>
  </si>
  <si>
    <t xml:space="preserve">    - rezerwa na odprawy emerytalne i nagrody za wieloletnią pracę</t>
  </si>
  <si>
    <t xml:space="preserve">Rozliczenia międzyokresowe kosztów, razem</t>
  </si>
  <si>
    <t xml:space="preserve">ZMIANA STANU UJEMNEJ WARTOŚCI FIRMY</t>
  </si>
  <si>
    <t xml:space="preserve">Stan ujemnej wartości firmy na koniec okresu</t>
  </si>
  <si>
    <t xml:space="preserve">POZOSTAŁE PRZYCHODY PRZYSZŁYCH OKRESÓW ORAZ ZASTRZEŻONE</t>
  </si>
  <si>
    <t xml:space="preserve">   - przychody przyszłych okresów</t>
  </si>
  <si>
    <t xml:space="preserve">       - odsetki pobrane z góry</t>
  </si>
  <si>
    <t xml:space="preserve">       - prowizje pobrane z góry</t>
  </si>
  <si>
    <t xml:space="preserve">       - inne przychody pobrane z góry</t>
  </si>
  <si>
    <t xml:space="preserve">   - przychody zastrzeżone (z tytułu)</t>
  </si>
  <si>
    <t xml:space="preserve">       - odsetek zastrzeżonych</t>
  </si>
  <si>
    <t xml:space="preserve">       - innych przychodów do rozliczenia</t>
  </si>
  <si>
    <t xml:space="preserve">       - odsetek kapitalizowanych</t>
  </si>
  <si>
    <t xml:space="preserve">       - różnice kursowe od pozycji strukturalnych</t>
  </si>
  <si>
    <t xml:space="preserve">Pozostałe przychody przyszłych okresów oraz zastrzeżone, razem</t>
  </si>
  <si>
    <t xml:space="preserve">Nota 27</t>
  </si>
  <si>
    <t xml:space="preserve">ZMIANA STANU REZERWY Z TUTYŁU ODROCZONEGO PODATKU DOCHODOWEGO</t>
  </si>
  <si>
    <t xml:space="preserve">1. Stan rezerwy z tytułu odroczonego podatku dochodowego na początek okresu, w tym:</t>
  </si>
  <si>
    <t xml:space="preserve">    a) odniesionej na wynik finansowy</t>
  </si>
  <si>
    <t xml:space="preserve">    b) odniesionej na kapitał własny</t>
  </si>
  <si>
    <t xml:space="preserve">    c) odniesionej na wartość firmy lub ujemną wartość firmy</t>
  </si>
  <si>
    <t xml:space="preserve">    a) odniesione na wynik finansowy okresu z tytułu dodatnich różnic przejściowych (z tytułu)</t>
  </si>
  <si>
    <t xml:space="preserve">    b) odniesione na kapitał własny w związku z dodatnimi różnicami przejściowymi (z tytułu)</t>
  </si>
  <si>
    <t xml:space="preserve">    c) odniesione na wartość firmy lub ujemną wartość firmy w związku z dodatnimi różnicami przejściowymi (z tytułu)</t>
  </si>
  <si>
    <t xml:space="preserve">    a) odniesione na wynik finansowy okresu w związku z dodatnimi różnicami przejściowymi (z tytułu)</t>
  </si>
  <si>
    <t xml:space="preserve">Stan rezerwy z tytułu odroczonego podatku dochodowego  na koniec okresu, razem, w tym:</t>
  </si>
  <si>
    <t xml:space="preserve">    c) odniesionych na wartość firmy lub ujemną wartość firmy</t>
  </si>
  <si>
    <t xml:space="preserve">REZERWA Z TUTYŁU ODROCZONEGO PODATKU DOCHODOWEGO (STRUKTURA WALUTOWA)</t>
  </si>
  <si>
    <t xml:space="preserve">b1. jednostka/waluta tys. </t>
  </si>
  <si>
    <t xml:space="preserve">Rezerwa z tytułu odroczonego podatku dochodowego, razem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Pozostałe rezerwy, razem</t>
  </si>
  <si>
    <t xml:space="preserve">POZOSTAŁE REZERWY </t>
  </si>
  <si>
    <t xml:space="preserve">a) krótkoterminowe (wg tytułów):</t>
  </si>
  <si>
    <t xml:space="preserve">   - na zobowiązania pozabilansowe</t>
  </si>
  <si>
    <t xml:space="preserve">b) długoterminowe (wg tytułów):</t>
  </si>
  <si>
    <t xml:space="preserve">POZOSTAŁE REZERWY  (STRUKTURA WALUTOWA)</t>
  </si>
  <si>
    <t xml:space="preserve">ZMIANA STANU POZOSTAŁYCH REZERW KRÓTKOTERMINOWYCH</t>
  </si>
  <si>
    <t xml:space="preserve"> - rezerw na zobowiązania pozabilansowe</t>
  </si>
  <si>
    <t xml:space="preserve">   - przeniesienia z innej grupy</t>
  </si>
  <si>
    <t xml:space="preserve">   - przeniesienia do innej grupy</t>
  </si>
  <si>
    <t xml:space="preserve">Stan pozostałych rezerw krótkoterminowych na koniec okresu (wg tytułów)</t>
  </si>
  <si>
    <t xml:space="preserve"> - na zobowiązania pozabilansowe</t>
  </si>
  <si>
    <t xml:space="preserve">Stan pozostałych rezerw krótkoterminowych na koniec okresu, razem</t>
  </si>
  <si>
    <t xml:space="preserve">ZMIANA STANU POZOSTAŁYCH REZERW DŁUGOTERMNOWYCH</t>
  </si>
  <si>
    <t xml:space="preserve"> - rezerwy na ryzyko ogólne</t>
  </si>
  <si>
    <t xml:space="preserve">Stan pozostałych rezerw długoterminowych na koniec okresu (wg tytułów) </t>
  </si>
  <si>
    <t xml:space="preserve"> - na ryzyko ogólne</t>
  </si>
  <si>
    <t xml:space="preserve">Stan pozostałych rezerw długoterminowych na koniec okresu, razem</t>
  </si>
  <si>
    <t xml:space="preserve">Nota 28</t>
  </si>
  <si>
    <t xml:space="preserve">ZMIANA STANU  ZOBOWIĄZAŃ PODPORZĄDKOWANYCH</t>
  </si>
  <si>
    <t xml:space="preserve">Stan zobowiązań podporządkowanych na koniec okresu</t>
  </si>
  <si>
    <t xml:space="preserve">Nota 29</t>
  </si>
  <si>
    <t xml:space="preserve">Nota 30</t>
  </si>
  <si>
    <t xml:space="preserve">Nota 31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2</t>
  </si>
  <si>
    <t xml:space="preserve">KAPITAŁ Z AKTUALIZACJI WYCENY</t>
  </si>
  <si>
    <t xml:space="preserve">a) z tytułu aktualizacji wyceny środków trwałych</t>
  </si>
  <si>
    <t xml:space="preserve">b) z tytułu odroczonego podatku odroczonego</t>
  </si>
  <si>
    <t xml:space="preserve">c) różnice kursowe z przeliczenia oddziałów zagranicznych</t>
  </si>
  <si>
    <t xml:space="preserve">d) inny (wg rodzajów)</t>
  </si>
  <si>
    <t xml:space="preserve">   - z tytułu aktualizacji wyceny aktywów finansowych</t>
  </si>
  <si>
    <t xml:space="preserve">Kapitał z aktualizacji wyceny, razem</t>
  </si>
  <si>
    <t xml:space="preserve">Nota 33</t>
  </si>
  <si>
    <t xml:space="preserve">POZOSTAŁE KAPITAŁY REZERWOWE (WG CELU PRZEZNACZENIA), W TYM:</t>
  </si>
  <si>
    <t xml:space="preserve">   - fundusz ogólnego ryzyka bankowego</t>
  </si>
  <si>
    <t xml:space="preserve">   - fundusz na działalność maklerską</t>
  </si>
  <si>
    <t xml:space="preserve">   - kapitał rezerwowy</t>
  </si>
  <si>
    <t xml:space="preserve">   - specjalne Partycypacyjne Obligacje Zamienne</t>
  </si>
  <si>
    <t xml:space="preserve">Pozostałe kapitały rezerwowe, razem</t>
  </si>
  <si>
    <t xml:space="preserve">Nota 34</t>
  </si>
  <si>
    <t xml:space="preserve">Nota 35</t>
  </si>
  <si>
    <t xml:space="preserve">Nota 36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akredytyw importowych</t>
  </si>
  <si>
    <t xml:space="preserve">     - w tym: na rzecz jednostek zależnych</t>
  </si>
  <si>
    <t xml:space="preserve">     - w tym: na rzecz jednostek współzależnych</t>
  </si>
  <si>
    <t xml:space="preserve">     - w tym: na rzecz jednostek stowarzyszonych</t>
  </si>
  <si>
    <t xml:space="preserve">     - w tym:  znaczącemu inwestorowi</t>
  </si>
  <si>
    <t xml:space="preserve">     - w tym: jednostce dominującej</t>
  </si>
  <si>
    <t xml:space="preserve">- linii przyrzeczonych kredytów </t>
  </si>
  <si>
    <t xml:space="preserve">Zobowiązania warunkowe na rzecz jednostek powiązanych, razem</t>
  </si>
  <si>
    <t xml:space="preserve">Nota 37</t>
  </si>
  <si>
    <t xml:space="preserve">ZOBOWIĄZANIA WARUNKOWE OD JEDNOSTEK POWIĄZANYCH (Z TYTUŁU)</t>
  </si>
  <si>
    <t xml:space="preserve">a) otrzymanych gwarancji i poręczeń, w tym:</t>
  </si>
  <si>
    <t xml:space="preserve">Zobowiązania warunkowe od jednostek powiązanych, razem</t>
  </si>
  <si>
    <t xml:space="preserve">NOTY OBJAŚNIAJĄCE DO RACHUNKU ZYSKÓW I STRAT</t>
  </si>
  <si>
    <t xml:space="preserve">Nota 38</t>
  </si>
  <si>
    <t xml:space="preserve">PRZYCHODY Z TYTUŁU ODSETEK</t>
  </si>
  <si>
    <t xml:space="preserve"> półrocze 2001 roku</t>
  </si>
  <si>
    <t xml:space="preserve">a. od sektora finansowego</t>
  </si>
  <si>
    <t xml:space="preserve">b. od sektora niefinansowego</t>
  </si>
  <si>
    <t xml:space="preserve">c. od sektora budżetowego</t>
  </si>
  <si>
    <t xml:space="preserve">d. od papierów wartościowych o stałej kwocie dochodu</t>
  </si>
  <si>
    <t xml:space="preserve">e. pozostałe*</t>
  </si>
  <si>
    <t xml:space="preserve">Przychody z tytułu odsetek razem</t>
  </si>
  <si>
    <t xml:space="preserve">Nota 39</t>
  </si>
  <si>
    <t xml:space="preserve">KOSZTY ODSETEK</t>
  </si>
  <si>
    <t xml:space="preserve">d. pozostałe</t>
  </si>
  <si>
    <t xml:space="preserve">Koszty odsetek razem</t>
  </si>
  <si>
    <t xml:space="preserve">Nota 40</t>
  </si>
  <si>
    <t xml:space="preserve">PRZYCHODY Z TYTUŁU PROWIZJI</t>
  </si>
  <si>
    <t xml:space="preserve">a. prowizje z tytułu działalności bankowej</t>
  </si>
  <si>
    <t xml:space="preserve">b. prowizje z tytułu działalności maklerskiej</t>
  </si>
  <si>
    <t xml:space="preserve">Przychody z tytułu prowizji razem</t>
  </si>
  <si>
    <t xml:space="preserve">Nota 41</t>
  </si>
  <si>
    <t xml:space="preserve">PRZYCHODY Z UDZIAŁÓW LUB AKCJI, POZOSTAŁYCH PAPIERÓW WARTOŚCIOWYCH I INNYCH INSTRUMENTÓW FINANSOWYCH, O ZMIENNEJ KWOCIE DOCHODU</t>
  </si>
  <si>
    <t xml:space="preserve">a. od jednostek zależnych</t>
  </si>
  <si>
    <t xml:space="preserve">b. od jednostek współzależnych</t>
  </si>
  <si>
    <t xml:space="preserve">c. od jednostek stowarzyszonych</t>
  </si>
  <si>
    <t xml:space="preserve">d. od pozostałych jednostek</t>
  </si>
  <si>
    <t xml:space="preserve">Przychody  z udziałów lub akcji, pozostałych papierów wartościowych i innych instrumentów finansowych, o zmiennej kwocie dochodu, razem</t>
  </si>
  <si>
    <t xml:space="preserve">Nota 42</t>
  </si>
  <si>
    <t xml:space="preserve">WYNIK OPERACJI FINANSOWYCH</t>
  </si>
  <si>
    <t xml:space="preserve">a. papierami wartościowymi i innymi instrumentami finansowymi</t>
  </si>
  <si>
    <t xml:space="preserve">    -  przychody z operacji papierami wartościowymi i innymi instrumentami finansowymi</t>
  </si>
  <si>
    <t xml:space="preserve">   -  koszty operacji papierami wartościowymi i innymi instrumentami finansowymi</t>
  </si>
  <si>
    <t xml:space="preserve">b. pozostałych </t>
  </si>
  <si>
    <t xml:space="preserve">Wynik operacji finansowych razem</t>
  </si>
  <si>
    <t xml:space="preserve">Nota 43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zwrotu kosztów BFG</t>
  </si>
  <si>
    <t xml:space="preserve">   - przychodów ubocznych</t>
  </si>
  <si>
    <t xml:space="preserve">   - sprzedaży towarów i usług</t>
  </si>
  <si>
    <t xml:space="preserve">   - rozwiązań rezerw celowych na należności od dłużników różnych</t>
  </si>
  <si>
    <t xml:space="preserve">   - przychodów za dzierżawę i pozostałych przychodów</t>
  </si>
  <si>
    <t xml:space="preserve">Pozostałe przychody operacyjne razem</t>
  </si>
  <si>
    <t xml:space="preserve">Nota 44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   -  kosztów ubocznych</t>
  </si>
  <si>
    <t xml:space="preserve">   - windykacji należności</t>
  </si>
  <si>
    <t xml:space="preserve">   - utworzenia rezerw celowych na należności od dłużników różnych</t>
  </si>
  <si>
    <t xml:space="preserve">   - amortyzacji wartości firmy</t>
  </si>
  <si>
    <t xml:space="preserve">   - pozostałych kosztów</t>
  </si>
  <si>
    <t xml:space="preserve">Pozostałe koszty operacyjne razem</t>
  </si>
  <si>
    <t xml:space="preserve">Nota 45</t>
  </si>
  <si>
    <t xml:space="preserve">KOSZTY DZIAŁANIA BANKU</t>
  </si>
  <si>
    <t xml:space="preserve">a. wynagrodzenia</t>
  </si>
  <si>
    <t xml:space="preserve">b. ubezpieczenia i inne świadczenia</t>
  </si>
  <si>
    <t xml:space="preserve">c. koszty rzeczowe</t>
  </si>
  <si>
    <t xml:space="preserve">d. podatki i opłaty</t>
  </si>
  <si>
    <t xml:space="preserve">e. składka i wpłaty na Bankowy Fundusz Gwarancyjny</t>
  </si>
  <si>
    <t xml:space="preserve">f. pozostałe (z tytułu) </t>
  </si>
  <si>
    <t xml:space="preserve">Koszty działania banku razem</t>
  </si>
  <si>
    <t xml:space="preserve">Nota 46</t>
  </si>
  <si>
    <t xml:space="preserve">ODPISY NA REZERWY I AKTUALIZACJA WARTOŚCI</t>
  </si>
  <si>
    <t xml:space="preserve">a.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ogólne ryzyko bankowe</t>
  </si>
  <si>
    <t xml:space="preserve">   - zobowiązania pozabilansowe</t>
  </si>
  <si>
    <t xml:space="preserve">b. aktualizacja wartości:</t>
  </si>
  <si>
    <t xml:space="preserve">   - aktywów finansowych</t>
  </si>
  <si>
    <t xml:space="preserve">Odpisy na rezerwy i aktualizacja wartości razem</t>
  </si>
  <si>
    <t xml:space="preserve">Nota 47</t>
  </si>
  <si>
    <t xml:space="preserve">ROZWIĄZANIE REZERW I  AKTUALIZACJA WARTOŚCI</t>
  </si>
  <si>
    <t xml:space="preserve">a. rozwiązanie rezerw na: </t>
  </si>
  <si>
    <t xml:space="preserve">   - należności normalne*</t>
  </si>
  <si>
    <t xml:space="preserve">b. aktualizcja wartości:</t>
  </si>
  <si>
    <t xml:space="preserve">   - aktywów  finansowych</t>
  </si>
  <si>
    <t xml:space="preserve">Rozwiązanie rezerw i aktualizacja wartości razem</t>
  </si>
  <si>
    <t xml:space="preserve">*/ W I półroczu 2001 roku w pozycji należności normalne wykazane są rozwiązania rezerw na należności normalne </t>
  </si>
  <si>
    <t xml:space="preserve">i pod obserwacją. Ewidencja księgowa Banku nie zapewniała możliwości odrębnego zaprezentowania tych danych.</t>
  </si>
  <si>
    <t xml:space="preserve">Nota 49</t>
  </si>
  <si>
    <t xml:space="preserve">ZYSKI NADZWYCZAJNE</t>
  </si>
  <si>
    <t xml:space="preserve">a) losowe </t>
  </si>
  <si>
    <t xml:space="preserve">Zyski nadzwyczajne razem</t>
  </si>
  <si>
    <t xml:space="preserve">Nota 50</t>
  </si>
  <si>
    <t xml:space="preserve">STRATY NADZWYCZAJNE</t>
  </si>
  <si>
    <t xml:space="preserve">Straty nadzwyczajne razem</t>
  </si>
  <si>
    <t xml:space="preserve">Nota 51</t>
  </si>
  <si>
    <t xml:space="preserve">PODATEK DOCHODOWY BIEŻĄCY</t>
  </si>
  <si>
    <t xml:space="preserve">1. Zysk (strata) brutto</t>
  </si>
  <si>
    <t xml:space="preserve">2. Różnice pomiędzy zyskiem brutto a podstawą opodatkowania podatkiem dochodowym (wg tytułów)</t>
  </si>
  <si>
    <t xml:space="preserve">a) trwałe różnice pomiędzy zyskiem brutto a dochodem do opodatkowania podatkiem dochodowym</t>
  </si>
  <si>
    <t xml:space="preserve">b) przejściowe różnice pomiędzy zyskiem brutto a dochodem do opodatkowania podatkiem dochodowym</t>
  </si>
  <si>
    <t xml:space="preserve">3. Podstawa opodatkowania podatkiem dochodowym</t>
  </si>
  <si>
    <t xml:space="preserve">4. Podatek dochodowy według stawki 28%</t>
  </si>
  <si>
    <t xml:space="preserve">5. Zwiększenia, zaniechania, zwolnienia, odliczenia, obniżki i podatku</t>
  </si>
  <si>
    <t xml:space="preserve">6. Podatek dochodowy bieżący ujęty (wykazany) w deklaracji podatkowej okresu, w tym:</t>
  </si>
  <si>
    <t xml:space="preserve"> - wykazany w rachunku zysków i strat</t>
  </si>
  <si>
    <t xml:space="preserve"> - dotyczący pozycji, które zmniejszyły lub zwiększyły kapitał własny</t>
  </si>
  <si>
    <t xml:space="preserve"> - dotyczący pozycji, które zmniejszyły lub zwiększyły wartość firmy lub ujemną wartość firmy</t>
  </si>
  <si>
    <t xml:space="preserve">7. Podatek dochodowy wykazany w rachunku zysków i strat (łącznie z podatkiem zapłaconym od udziałów w zyskach osób prawnych)</t>
  </si>
  <si>
    <t xml:space="preserve">PODATEK DOCHODOWY ODROCZONY, WYKAZANY W RACHUNKU ZYSKÓW I STRAT</t>
  </si>
  <si>
    <t xml:space="preserve">zmniejszenie (zwiększenie) z tytułu powstania i odwrócenia się różnic przejściowych</t>
  </si>
  <si>
    <t xml:space="preserve">zmniejszenie (zwiększenie) z tytułu zmiany stawek podatkowych</t>
  </si>
  <si>
    <t xml:space="preserve">zmniejszenie (zwiększenie) z tytułu poprzednio nieujętej straty podatkowej, ulgi podatkowej lub różnicy przejściowej poprzedniego okresu</t>
  </si>
  <si>
    <t xml:space="preserve">zmniejszenie (zwiększenie) z tytułu odpisania aktywów z tytułu odroczonego podatku dochodowego lub braku możliwości wykorzystania rezerwy na odroczony podatek dochodowy</t>
  </si>
  <si>
    <t xml:space="preserve">inne składniki podatku odroczonego (wg tytułów)</t>
  </si>
  <si>
    <t xml:space="preserve">Podatek dochodowy odroczony, razem </t>
  </si>
  <si>
    <t xml:space="preserve">ŁACZNA KWOTA PODATKU ODROCZONEGO</t>
  </si>
  <si>
    <t xml:space="preserve"> - ujętego w kapitale własnym</t>
  </si>
  <si>
    <t xml:space="preserve"> - ujętego w wartości firmy lub ujemnej wartości firmy</t>
  </si>
  <si>
    <t xml:space="preserve">PODATEK DOCHODOWY WYKAZANY W RACHUNKU ZYSKÓW I STRAT DOTYCZĄCY </t>
  </si>
  <si>
    <t xml:space="preserve"> - działalności zaniechanej</t>
  </si>
  <si>
    <t xml:space="preserve"> - wyniku na operacjach nadzwyczajnych</t>
  </si>
  <si>
    <t xml:space="preserve">Nota 52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53</t>
  </si>
  <si>
    <t xml:space="preserve">UDZIAŁ W ZYSKACH (STRATACH) NETTO JEDNOSTEK POPDPORZĄDKOWANYCH WYCENIANYCH METODĄ PRAW WŁASNOŚCI, W TYM:</t>
  </si>
  <si>
    <t xml:space="preserve"> - odpis wartości firmy jednostek podporządkowanych</t>
  </si>
  <si>
    <t xml:space="preserve"> - odpis ujemnej wartości firmy jednostek podporządkowanych</t>
  </si>
  <si>
    <t xml:space="preserve"> - odpis różnicy w wycenie aktywów netto</t>
  </si>
  <si>
    <t xml:space="preserve">Nota 54</t>
  </si>
  <si>
    <t xml:space="preserve">Nota 55</t>
  </si>
  <si>
    <t xml:space="preserve">NOTY OBJAŚNIAJĄCE DO RACHUNKU PRZEPŁYWÓW PIENIĘŻNYCH </t>
  </si>
  <si>
    <t xml:space="preserve">Struktura środków pieniężnych w  rachunku przepływów pieniężnych</t>
  </si>
  <si>
    <t xml:space="preserve">6 miesięcy do 30 czerwca</t>
  </si>
  <si>
    <t xml:space="preserve">Struktura środków pieniężnych</t>
  </si>
  <si>
    <t xml:space="preserve">2002 rok</t>
  </si>
  <si>
    <t xml:space="preserve">     na początek okresu sprawozdawczego:</t>
  </si>
  <si>
    <t xml:space="preserve">- środki pieniężne w kasie</t>
  </si>
  <si>
    <t xml:space="preserve">- rachunek bieżący nostro w banku centralnym</t>
  </si>
  <si>
    <t xml:space="preserve">- rachunki bieżące w innych bankach (nostro, przekroczenia sald na rachunkach loro)</t>
  </si>
  <si>
    <t xml:space="preserve">- środki Bankowego Biura Maklerskiego w Funduszu Gwarancyjnym Giełdy</t>
  </si>
  <si>
    <t xml:space="preserve">     na koniec okresu sprawozdawczego: *</t>
  </si>
  <si>
    <t xml:space="preserve">* Stan środków pieniężnych na dzień 30.06.2001 zaprezentowano w sposób, pozwalający wyeliminować wpływ ruchów</t>
  </si>
  <si>
    <t xml:space="preserve">   niepieniężnych związanych z połączeniem Banku z CPSA oraz przeniesieniem COK BH w drodze aportu do spółki DH BH</t>
  </si>
  <si>
    <t xml:space="preserve">Przyczyny występowania różnic pomiędzy bilansowymi zmianami stanu niektórych pozycji</t>
  </si>
  <si>
    <t xml:space="preserve">oraz zmianami stanu tych pozycji wykazanymi w rachunku przepływów pieniężnych</t>
  </si>
  <si>
    <t xml:space="preserve">Rachunek przepływów pieniężnych</t>
  </si>
  <si>
    <t xml:space="preserve">   A-II-6. Zmiany stanu rezerw</t>
  </si>
  <si>
    <t xml:space="preserve">     - zmiana niepieniężna związana z połączeniem Banku z CPSA</t>
  </si>
  <si>
    <t xml:space="preserve">Zmiana stanu w bilansie</t>
  </si>
  <si>
    <t xml:space="preserve">   X.2. Pozostałe rezerwy</t>
  </si>
  <si>
    <t xml:space="preserve">   A-II-7. Zmiana stanu dłużnych papierów wartościowych</t>
  </si>
  <si>
    <t xml:space="preserve">     - zmiana stanu dłużnych papierów wartościowych utrzymywanych do terminu wykupu netto (wpływy i wydatki z tytułu dłużnych papierów wartościowych utrzymywanych do terminu wykupu są zaprezentowane w części inwestycyjnej rachunku przepływów pieniężnych)</t>
  </si>
  <si>
    <t xml:space="preserve">   VII. Dłużne papiery wartościowe</t>
  </si>
  <si>
    <t xml:space="preserve">   A-II-8. Zmiana stanu należności od sektora finansowego</t>
  </si>
  <si>
    <t xml:space="preserve">     - zmiana stanu środków na rachunkach bieżących (nostro, przekroczenia loro) zaprezentowana w pozycji D. Przepływy pieniężne netto, razem (zmiana stanu środków pieniężnych) </t>
  </si>
  <si>
    <t xml:space="preserve">     - zmiana niepieniężna związana z przeniesieniem COK BH w drodze aportu do spółki DM BH</t>
  </si>
  <si>
    <t xml:space="preserve">   III. Należności od sektora finansowego</t>
  </si>
  <si>
    <t xml:space="preserve">   A-II-9. Zmiana stanu należności od sektora niefinansowego i sektora budżetowego</t>
  </si>
  <si>
    <t xml:space="preserve">   IV. Należności od sektora niefinansowego oraz V. Należności od sektora budżetowego</t>
  </si>
  <si>
    <t xml:space="preserve">   A-II-11. Zmiana stanu udziałów lub akcji, pozostałych papierów wartościowych i innych aktywów finansowych</t>
  </si>
  <si>
    <t xml:space="preserve">     - zmiana stanu akcji, udziałów i innych papierów wartościowych dostępnych do sprzedaży o zmiennej kwocie dochodu netto (wpływy i wydatki z tytułu akcji, udziałów i innych papierów wartościowych dostępnych do sprzedaży są zaprezentowane w części inwestycyjnej rachunku przepływów pieniężnych)</t>
  </si>
  <si>
    <t xml:space="preserve">   XI. Udziały lub akcje w innych jednostkach oraz XII. Pozostałe papiery wartościowe i inne aktywa finansowe</t>
  </si>
  <si>
    <t xml:space="preserve">   A-II-12. Zmiana stanu zobowiązań wobec sektora finansowego</t>
  </si>
  <si>
    <t xml:space="preserve">     - zmiana stanu zobowiązań z tytułu operacji z NBP</t>
  </si>
  <si>
    <t xml:space="preserve">     - zobowiązania z tytułu długoterminowych (powyżej 1 roku) środków otrzymanych od instytucji finansowych (wykazane w części dotyczącej działalności finansowej) oraz odsetek do zapłacenia (pozycja A-II-19), a także zmiana z tytułu różnic kursowych od pożyczek otrzymanych w okresach poprzednich (w ramach pozycji A-II-3)</t>
  </si>
  <si>
    <t xml:space="preserve">    II. Zobowiązania wobec sektora finansowego</t>
  </si>
  <si>
    <t xml:space="preserve">   A-II-13. Zmiana stanu zobowiązań wobec sektora niefinansowego i sektora budżetowego</t>
  </si>
  <si>
    <t xml:space="preserve">   III. Zobowiązania wobec sektora niefinansowego oraz IV. Zobowiązania wobec sektora budżetowego</t>
  </si>
  <si>
    <t xml:space="preserve">   A-II-15. Zmiana stanu zobowiązań z tytułu papierów wartościowych</t>
  </si>
  <si>
    <t xml:space="preserve">    VI. Zobowiązania z tytułu emisji dłużnych papierów wartościowych</t>
  </si>
  <si>
    <t xml:space="preserve">A-II-17. Zmiana stanu rozliczeń międzyokresowych                                                                                              (wykazywana jako saldo zmian rozliczeń międzyokresowych czynnych i biernych)</t>
  </si>
  <si>
    <t xml:space="preserve">     - zmiana stanu rozliczeń międzyokresowych biernych</t>
  </si>
  <si>
    <t xml:space="preserve">   XVI. Rozliczenia międzyokresowe</t>
  </si>
  <si>
    <t xml:space="preserve">Objaśnienia do pozycji rachunku przepływów pieniężnych: "Inne korekty",</t>
  </si>
  <si>
    <t xml:space="preserve">"Inne wpływy", "Inne wydatki"</t>
  </si>
  <si>
    <t xml:space="preserve">Przepływy pieniężne netto z działalności operacyjnej</t>
  </si>
  <si>
    <t xml:space="preserve">Inne korekty</t>
  </si>
  <si>
    <t xml:space="preserve">Zmiana stanu należności/zobowiązań z tytułu kont korygujących dotyczących papierów wartościowych (wycena, dyskonto, premia, odsetki) oraz zmiany nie powodujące przepływu pieniądza</t>
  </si>
  <si>
    <t xml:space="preserve">Zmiana stanu zobowiązań z tytułu naliczonych odsetek od zaciągniętych długoterminowych kredytów od banków i instytucji finansowych</t>
  </si>
  <si>
    <t xml:space="preserve">Zmiana stanu pozostałych aktywów</t>
  </si>
  <si>
    <t xml:space="preserve">Zmiana stanu pozostałych pasywów</t>
  </si>
  <si>
    <t xml:space="preserve">Zmiana niepieniężna związana z połączeniem Banku z CPSA (amortyzacja wartości firmy)</t>
  </si>
  <si>
    <t xml:space="preserve">Zmiana stanu rezerw na deprecjację papierów wartościowych oraz wycena udziałów i akcji konsolidowanych metodą praw własności</t>
  </si>
  <si>
    <t xml:space="preserve">Inne pozycje dotyczące zmian majątku trwałego i wartości niematerialnych i prawnych nie powodujące przepływu pieniądza</t>
  </si>
  <si>
    <t xml:space="preserve">Korekta wyniku za 2001 rok z tytułu wyceny udziałów metodą praw własności</t>
  </si>
  <si>
    <t xml:space="preserve">Udział w (zyskach) stratach netto jednostek podporządkowanych wycenianych metodą praw własności</t>
  </si>
  <si>
    <t xml:space="preserve">Inne pozycje</t>
  </si>
  <si>
    <t xml:space="preserve">Inne korekty razem</t>
  </si>
  <si>
    <t xml:space="preserve">Przepływy pieniężne netto z działalności inwestycyjnej</t>
  </si>
  <si>
    <t xml:space="preserve">Inne wpływy inwestycyjne</t>
  </si>
  <si>
    <t xml:space="preserve">Dywidendy od akcji i udziałów dostępnych do sprzedaży</t>
  </si>
  <si>
    <t xml:space="preserve">Wartość odsetek otrzymanych od papierów wartościowych związanych z działalnością inwestycyjną</t>
  </si>
  <si>
    <t xml:space="preserve">Zrealizowane różnice kursowe związane z działalnością inwestycyjną </t>
  </si>
  <si>
    <t xml:space="preserve">Inne wpływy inwestycyjne razem</t>
  </si>
  <si>
    <t xml:space="preserve">Inne wydatki inwestycyjne</t>
  </si>
  <si>
    <t xml:space="preserve">Zaliczki na środki trwałe w budowie poniesione w okresie</t>
  </si>
  <si>
    <t xml:space="preserve">Inne wydatki inwestycyjne razem</t>
  </si>
  <si>
    <t xml:space="preserve">Przepływy pieniężne netto z działalności finansowej</t>
  </si>
  <si>
    <t xml:space="preserve">Inne wpływy finansowe</t>
  </si>
  <si>
    <t xml:space="preserve">Zrealizowane różnice kursowe związane z działalnością finansową</t>
  </si>
  <si>
    <t xml:space="preserve">Inne wpływy finansowe razem</t>
  </si>
  <si>
    <t xml:space="preserve">Inne wydatki finansowe</t>
  </si>
  <si>
    <t xml:space="preserve">Spłata odsetek od zaciągniętych długoterminowych kredytów od banków i instytucji finansowych</t>
  </si>
  <si>
    <t xml:space="preserve">Inne wydatki finansowe razem</t>
  </si>
  <si>
    <t xml:space="preserve">UDZIAŁY LUB AKCJE W INNYCH JEDNOSTKACH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</t>
  </si>
  <si>
    <t xml:space="preserve">udział w ogólnej liczbie głosów na</t>
  </si>
  <si>
    <t xml:space="preserve">kapitał własny jednostki,                                          w tym:</t>
  </si>
  <si>
    <t xml:space="preserve">nieopłacona przez emitenta </t>
  </si>
  <si>
    <t xml:space="preserve">otrzymane lub należne </t>
  </si>
  <si>
    <t xml:space="preserve">Lp.</t>
  </si>
  <si>
    <t xml:space="preserve">zakładowego</t>
  </si>
  <si>
    <t xml:space="preserve">walnym zgromadzeniu</t>
  </si>
  <si>
    <t xml:space="preserve"> - kapitał zakładowy</t>
  </si>
  <si>
    <t xml:space="preserve">wartość udziałów/akcji w jednostce</t>
  </si>
  <si>
    <t xml:space="preserve">dywidendy od jednostki za ostatni rok obrotowy</t>
  </si>
  <si>
    <t xml:space="preserve">MITTELEUROPAISCHE HANDELSBANK AG</t>
  </si>
  <si>
    <t xml:space="preserve">Niemcy</t>
  </si>
  <si>
    <t xml:space="preserve">Bankowość</t>
  </si>
  <si>
    <t xml:space="preserve">POLSKIE TOWARZYSTWO REASEKURACYJNE                                                        S.A.</t>
  </si>
  <si>
    <t xml:space="preserve">Warszawa</t>
  </si>
  <si>
    <t xml:space="preserve">Działalność reasekuracyjna</t>
  </si>
  <si>
    <t xml:space="preserve">GLOBE TRADE CENTER                             S.A.</t>
  </si>
  <si>
    <t xml:space="preserve">Wynajem nieruchomości własnych i dzierżawionych</t>
  </si>
  <si>
    <t xml:space="preserve">BIURO INFORMACJI KREDYTOWEJ                                      S.A.</t>
  </si>
  <si>
    <t xml:space="preserve">Prowadzenie informacji kredytowej</t>
  </si>
  <si>
    <t xml:space="preserve">KUKE                                                   S.A.</t>
  </si>
  <si>
    <t xml:space="preserve">Ubezp. kredytów eksportowych</t>
  </si>
  <si>
    <t xml:space="preserve">SWIFT                                                                                   Sp. z o.o.</t>
  </si>
  <si>
    <t xml:space="preserve">Belgia</t>
  </si>
  <si>
    <t xml:space="preserve"> Telekomunikacyjna</t>
  </si>
  <si>
    <t xml:space="preserve">bd</t>
  </si>
  <si>
    <t xml:space="preserve">KIR                                                          S.A.</t>
  </si>
  <si>
    <t xml:space="preserve">Usługi w zakresie rozliczeń międzybankowych</t>
  </si>
  <si>
    <t xml:space="preserve">OLIMPIA                                              S.A.</t>
  </si>
  <si>
    <t xml:space="preserve">Łódź</t>
  </si>
  <si>
    <t xml:space="preserve">Przemysł odzieżowy</t>
  </si>
  <si>
    <t xml:space="preserve">CENTRALNA TABELA OFERT                       S.A.</t>
  </si>
  <si>
    <t xml:space="preserve">Prowadzenie centralnej tabeli ofert</t>
  </si>
  <si>
    <t xml:space="preserve">GPW                                                       S.A.</t>
  </si>
  <si>
    <t xml:space="preserve">Prowadzenie GPW</t>
  </si>
  <si>
    <t xml:space="preserve">BIURO CENTRUM                              Sp. z o.o.</t>
  </si>
  <si>
    <t xml:space="preserve">Katowice</t>
  </si>
  <si>
    <t xml:space="preserve">Administrowanie budynkiem biurowym</t>
  </si>
  <si>
    <t xml:space="preserve">AMICA                                                       S.A.</t>
  </si>
  <si>
    <t xml:space="preserve">Wronki</t>
  </si>
  <si>
    <t xml:space="preserve">Wytwarzanie sprzętu gospodarstwa domowego</t>
  </si>
  <si>
    <t xml:space="preserve">POLANIA                                                            Sp. z o.o.</t>
  </si>
  <si>
    <t xml:space="preserve">Gniezno</t>
  </si>
  <si>
    <t xml:space="preserve">Produkcja obuwia                    i wyrobów skórzanych</t>
  </si>
  <si>
    <t xml:space="preserve">spółka w likwidacji</t>
  </si>
  <si>
    <t xml:space="preserve">ZMIANY STANU WARTOŚCI NIEMATERIALNYCH I PRAWNYCH     (wg grup rodzajowych)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 </t>
  </si>
  <si>
    <t xml:space="preserve">zaliczki na wartości niematerialne i prawne</t>
  </si>
  <si>
    <t xml:space="preserve"> oprogramowanie komputerowe</t>
  </si>
  <si>
    <t xml:space="preserve">a) wartość brutto wartości niematerialnych i prawnych na początek okresu  </t>
  </si>
  <si>
    <t xml:space="preserve"> - zmiana przyjętych zasad rachunkowości</t>
  </si>
  <si>
    <t xml:space="preserve">a1) wartość brutto wartości niematerialnych i prawnych na 01.01.2002r.                </t>
  </si>
  <si>
    <t xml:space="preserve">    - zakupu</t>
  </si>
  <si>
    <t xml:space="preserve">    - nakładów inwestycyjnych</t>
  </si>
  <si>
    <t xml:space="preserve">    - przeniesienia z inwestycji</t>
  </si>
  <si>
    <t xml:space="preserve">    - przeniesienia między grupami</t>
  </si>
  <si>
    <t xml:space="preserve">    - inne</t>
  </si>
  <si>
    <t xml:space="preserve">d) wartość brutto wartości niematerialnych i prawnych na koniec okresu</t>
  </si>
  <si>
    <t xml:space="preserve">e) skumulowana amortyzacja (umorzenie) na początek okresu</t>
  </si>
  <si>
    <t xml:space="preserve">e1) skumulowana amortyzacja (umorzenie) na 01.01.2002r.</t>
  </si>
  <si>
    <t xml:space="preserve">f) amortyzacja za okres (z tytułu)</t>
  </si>
  <si>
    <t xml:space="preserve">- zwiększenia (z tytułu)</t>
  </si>
  <si>
    <t xml:space="preserve">    - odpisów amortyzayjnych</t>
  </si>
  <si>
    <t xml:space="preserve">- zmniejszenia (z tytułu)</t>
  </si>
  <si>
    <t xml:space="preserve">g) skumulowana amortyzacja (umorzenie) na koniec okresu</t>
  </si>
  <si>
    <t xml:space="preserve">h) odpisy z tytułu trwałej utraty wartości na początek okresu</t>
  </si>
  <si>
    <t xml:space="preserve"> - zwiększenia </t>
  </si>
  <si>
    <t xml:space="preserve"> - zmniejszenia 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   (wg grup rodzajowych)</t>
  </si>
  <si>
    <t xml:space="preserve">grunty (w tym prawo wieczystego użytkowania gruntu)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, razem</t>
  </si>
  <si>
    <t xml:space="preserve">a) wartość brutto środków trwałych na początek okresu                         </t>
  </si>
  <si>
    <t xml:space="preserve">a1) wartość brutto wartości niematerialnych i prawnych na 01.01.2002 rok</t>
  </si>
  <si>
    <t xml:space="preserve">    - zakupów</t>
  </si>
  <si>
    <t xml:space="preserve">    - przeniesienia ze środków trwałych w budowie</t>
  </si>
  <si>
    <t xml:space="preserve">dawniej inwestycje</t>
  </si>
  <si>
    <t xml:space="preserve">    - sprzedaży</t>
  </si>
  <si>
    <t xml:space="preserve">    - likwidacji</t>
  </si>
  <si>
    <t xml:space="preserve">    - darowizny</t>
  </si>
  <si>
    <t xml:space="preserve">    - zmiany klasyfikacji środka trwałego</t>
  </si>
  <si>
    <t xml:space="preserve">d) wartość brutto środków trwałych na koniec okresu</t>
  </si>
  <si>
    <t xml:space="preserve">e1) skumulowana amortyzacja (umorzenie) na 01.01.2002 roku</t>
  </si>
  <si>
    <t xml:space="preserve"> - zwiększenia (z tytułu)</t>
  </si>
  <si>
    <t xml:space="preserve">    - odpisów amortyzacyjnych</t>
  </si>
  <si>
    <t xml:space="preserve"> - zmniejszenia (z tytułu)</t>
  </si>
  <si>
    <t xml:space="preserve">    - inne  </t>
  </si>
  <si>
    <t xml:space="preserve">dawniej rezerwa</t>
  </si>
  <si>
    <t xml:space="preserve">j) wartość netto środków trwałych na koniec okresu</t>
  </si>
  <si>
    <t xml:space="preserve">AKCJE WŁASNE 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 BĘDĄCE  WŁASNOŚCIĄ  JEDNOSTEK  PODPORZĄDKOWANYCH</t>
  </si>
  <si>
    <t xml:space="preserve">nazwa (firma) jednostki, siedziba</t>
  </si>
  <si>
    <t xml:space="preserve">liczba akcji</t>
  </si>
  <si>
    <t xml:space="preserve">ZOBOWIĄZANIA DŁUGOTERMINOWE Z TYT. WYEMITOWANYCH DŁUŻNYCH INSTRUMENTÓW FINANSOWYC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g walut</t>
  </si>
  <si>
    <t xml:space="preserve">w tys. zł.</t>
  </si>
  <si>
    <t xml:space="preserve">oprocentowania</t>
  </si>
  <si>
    <t xml:space="preserve">wymagalności</t>
  </si>
  <si>
    <t xml:space="preserve">podporządkowanych</t>
  </si>
  <si>
    <t xml:space="preserve">KAPITAŁ ZAKŁADOWY (STRUKTURA)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                 akcji</t>
  </si>
  <si>
    <t xml:space="preserve">ograniczenia praw do akcji</t>
  </si>
  <si>
    <t xml:space="preserve">serii / emisji             wg wartości nominalnej</t>
  </si>
  <si>
    <t xml:space="preserve">kapitału</t>
  </si>
  <si>
    <t xml:space="preserve">rejestracji</t>
  </si>
  <si>
    <t xml:space="preserve">dywidendy                    (od daty)</t>
  </si>
  <si>
    <t xml:space="preserve">A</t>
  </si>
  <si>
    <t xml:space="preserve">na okaziciela</t>
  </si>
  <si>
    <t xml:space="preserve">akcje zwykłe </t>
  </si>
  <si>
    <t xml:space="preserve">w całości opłacony</t>
  </si>
  <si>
    <t xml:space="preserve">27.03.97r.</t>
  </si>
  <si>
    <t xml:space="preserve">01.01.97r.</t>
  </si>
  <si>
    <t xml:space="preserve">B</t>
  </si>
  <si>
    <t xml:space="preserve">27.10.98r.</t>
  </si>
  <si>
    <t xml:space="preserve">25.06.99r.</t>
  </si>
  <si>
    <t xml:space="preserve">16.11.99r.</t>
  </si>
  <si>
    <t xml:space="preserve">24.05.02r.</t>
  </si>
  <si>
    <t xml:space="preserve">C</t>
  </si>
  <si>
    <t xml:space="preserve">przeniesienie majątku CPSA na Bank</t>
  </si>
  <si>
    <t xml:space="preserve">28.02.01r.</t>
  </si>
  <si>
    <t xml:space="preserve">01.01.00r.</t>
  </si>
  <si>
    <t xml:space="preserve">Liczba akcji razem</t>
  </si>
  <si>
    <t xml:space="preserve">Kapitał zakładowy razem</t>
  </si>
  <si>
    <t xml:space="preserve">Wartość nominalna jednej akcji = 4,00 zł</t>
  </si>
  <si>
    <t xml:space="preserve">POŻYCZKI PODPORZĄDKOWANE</t>
  </si>
  <si>
    <t xml:space="preserve">Nazwa jednostki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3. Handlowy Investments S.A.</t>
  </si>
  <si>
    <t xml:space="preserve">21.01.2003</t>
  </si>
  <si>
    <t xml:space="preserve">4. Handlowy Investments S.A.</t>
  </si>
  <si>
    <t xml:space="preserve">11.02.2003</t>
  </si>
  <si>
    <t xml:space="preserve">5. Handlowy Investments S.A.</t>
  </si>
  <si>
    <t xml:space="preserve">11.08.2003</t>
  </si>
  <si>
    <t xml:space="preserve">6. Handlowy Investments S.A.</t>
  </si>
  <si>
    <t xml:space="preserve">WIBOR 3M PLN +0,5% p.a.</t>
  </si>
  <si>
    <t xml:space="preserve">30.06.2004</t>
  </si>
  <si>
    <t xml:space="preserve">7. Handlowy Investments II S.a.r.l.</t>
  </si>
  <si>
    <t xml:space="preserve">31.12.2002</t>
  </si>
  <si>
    <t xml:space="preserve">8. Handlowy Inwestycje Sp. z o.o.</t>
  </si>
  <si>
    <t xml:space="preserve">WIBOR 6M PLN +1% p.a.</t>
  </si>
  <si>
    <t xml:space="preserve">25.07.2005</t>
  </si>
  <si>
    <t xml:space="preserve">Pożyczki podporządkowane razem</t>
  </si>
  <si>
    <t xml:space="preserve">Odsetki należne</t>
  </si>
  <si>
    <t xml:space="preserve">Pożyczki podporządkowane (brutto) raze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(#,##0\)"/>
    <numFmt numFmtId="166" formatCode="#,##0.00;[RED]\-#,##0.00"/>
    <numFmt numFmtId="167" formatCode="0.00"/>
    <numFmt numFmtId="168" formatCode="#,##0;\(#,##0\)"/>
    <numFmt numFmtId="169" formatCode="0,000"/>
    <numFmt numFmtId="170" formatCode="#,##0.0;[RED]\(#,##0.0\)"/>
    <numFmt numFmtId="171" formatCode="#,##0"/>
    <numFmt numFmtId="172" formatCode="#,##0;[RED]\-#,##0"/>
    <numFmt numFmtId="173" formatCode="#,##0.00;[RED]\(#,##0\)"/>
    <numFmt numFmtId="174" formatCode="#,##0.0;\(#\ ##0.0\)"/>
    <numFmt numFmtId="175" formatCode="_-* #,##0\ _z_ł_-;\-* #,##0\ _z_ł_-;_-* \-??\ _z_ł_-;_-@_-"/>
    <numFmt numFmtId="176" formatCode="#,##0.0"/>
    <numFmt numFmtId="177" formatCode="[$-409]#,##0.00_);[RED]\(#,##0.00\)"/>
    <numFmt numFmtId="178" formatCode="#,##0.00"/>
    <numFmt numFmtId="179" formatCode="General"/>
    <numFmt numFmtId="180" formatCode="#,##0.0_);\(#,##0.0\)"/>
    <numFmt numFmtId="181" formatCode="[$-409]#,##0_);[RED]\(#,##0\)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0"/>
    </font>
    <font>
      <b val="true"/>
      <sz val="9"/>
      <color rgb="FF000000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b val="true"/>
      <sz val="9"/>
      <name val="Times New Roman CE"/>
      <family val="0"/>
    </font>
    <font>
      <b val="true"/>
      <sz val="13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0"/>
    </font>
    <font>
      <b val="true"/>
      <sz val="12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4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9"/>
      <color rgb="FFFF0000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10"/>
      <name val="Arial CE"/>
      <family val="0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0" fillId="2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0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2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4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5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0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0" fillId="0" borderId="7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630</xdr:row>
      <xdr:rowOff>218880</xdr:rowOff>
    </xdr:from>
    <xdr:to>
      <xdr:col>4</xdr:col>
      <xdr:colOff>714960</xdr:colOff>
      <xdr:row>1648</xdr:row>
      <xdr:rowOff>9360</xdr:rowOff>
    </xdr:to>
    <xdr:pic>
      <xdr:nvPicPr>
        <xdr:cNvPr id="0" name="Rysunek 83" descr=""/>
        <xdr:cNvPicPr/>
      </xdr:nvPicPr>
      <xdr:blipFill>
        <a:blip r:embed="rId1"/>
        <a:stretch/>
      </xdr:blipFill>
      <xdr:spPr>
        <a:xfrm>
          <a:off x="11160" y="288172800"/>
          <a:ext cx="6369120" cy="273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469</xdr:row>
      <xdr:rowOff>124200</xdr:rowOff>
    </xdr:from>
    <xdr:to>
      <xdr:col>5</xdr:col>
      <xdr:colOff>20880</xdr:colOff>
      <xdr:row>1477</xdr:row>
      <xdr:rowOff>19080</xdr:rowOff>
    </xdr:to>
    <xdr:pic>
      <xdr:nvPicPr>
        <xdr:cNvPr id="1" name="Rysunek 85" descr=""/>
        <xdr:cNvPicPr/>
      </xdr:nvPicPr>
      <xdr:blipFill>
        <a:blip r:embed="rId2"/>
        <a:stretch/>
      </xdr:blipFill>
      <xdr:spPr>
        <a:xfrm>
          <a:off x="0" y="259443720"/>
          <a:ext cx="6420240" cy="117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618</xdr:row>
      <xdr:rowOff>19080</xdr:rowOff>
    </xdr:from>
    <xdr:to>
      <xdr:col>4</xdr:col>
      <xdr:colOff>714960</xdr:colOff>
      <xdr:row>1623</xdr:row>
      <xdr:rowOff>2880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0" y="285923520"/>
          <a:ext cx="6380280" cy="80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698</xdr:row>
      <xdr:rowOff>0</xdr:rowOff>
    </xdr:from>
    <xdr:to>
      <xdr:col>4</xdr:col>
      <xdr:colOff>644760</xdr:colOff>
      <xdr:row>1704</xdr:row>
      <xdr:rowOff>75960</xdr:rowOff>
    </xdr:to>
    <xdr:pic>
      <xdr:nvPicPr>
        <xdr:cNvPr id="3" name="Picture 203" descr=""/>
        <xdr:cNvPicPr/>
      </xdr:nvPicPr>
      <xdr:blipFill>
        <a:blip r:embed="rId4"/>
        <a:stretch/>
      </xdr:blipFill>
      <xdr:spPr>
        <a:xfrm>
          <a:off x="0" y="298953720"/>
          <a:ext cx="6310080" cy="99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706</xdr:row>
      <xdr:rowOff>9720</xdr:rowOff>
    </xdr:from>
    <xdr:to>
      <xdr:col>4</xdr:col>
      <xdr:colOff>614520</xdr:colOff>
      <xdr:row>1711</xdr:row>
      <xdr:rowOff>95040</xdr:rowOff>
    </xdr:to>
    <xdr:pic>
      <xdr:nvPicPr>
        <xdr:cNvPr id="4" name="Picture 205" descr=""/>
        <xdr:cNvPicPr/>
      </xdr:nvPicPr>
      <xdr:blipFill>
        <a:blip r:embed="rId5"/>
        <a:stretch/>
      </xdr:blipFill>
      <xdr:spPr>
        <a:xfrm>
          <a:off x="0" y="300182400"/>
          <a:ext cx="6279840" cy="84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58</xdr:row>
      <xdr:rowOff>0</xdr:rowOff>
    </xdr:from>
    <xdr:to>
      <xdr:col>4</xdr:col>
      <xdr:colOff>694800</xdr:colOff>
      <xdr:row>1084</xdr:row>
      <xdr:rowOff>28800</xdr:rowOff>
    </xdr:to>
    <xdr:pic>
      <xdr:nvPicPr>
        <xdr:cNvPr id="5" name="Picture 211" descr=""/>
        <xdr:cNvPicPr/>
      </xdr:nvPicPr>
      <xdr:blipFill>
        <a:blip r:embed="rId6"/>
        <a:stretch/>
      </xdr:blipFill>
      <xdr:spPr>
        <a:xfrm>
          <a:off x="11160" y="186409800"/>
          <a:ext cx="6348960" cy="4189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085</xdr:row>
      <xdr:rowOff>28800</xdr:rowOff>
    </xdr:from>
    <xdr:to>
      <xdr:col>4</xdr:col>
      <xdr:colOff>684720</xdr:colOff>
      <xdr:row>1112</xdr:row>
      <xdr:rowOff>47880</xdr:rowOff>
    </xdr:to>
    <xdr:pic>
      <xdr:nvPicPr>
        <xdr:cNvPr id="6" name="Picture 213" descr=""/>
        <xdr:cNvPicPr/>
      </xdr:nvPicPr>
      <xdr:blipFill>
        <a:blip r:embed="rId7"/>
        <a:stretch/>
      </xdr:blipFill>
      <xdr:spPr>
        <a:xfrm>
          <a:off x="0" y="190759320"/>
          <a:ext cx="6350040" cy="433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196</xdr:row>
      <xdr:rowOff>28800</xdr:rowOff>
    </xdr:from>
    <xdr:to>
      <xdr:col>4</xdr:col>
      <xdr:colOff>674640</xdr:colOff>
      <xdr:row>1211</xdr:row>
      <xdr:rowOff>133560</xdr:rowOff>
    </xdr:to>
    <xdr:pic>
      <xdr:nvPicPr>
        <xdr:cNvPr id="7" name="Picture 216" descr=""/>
        <xdr:cNvPicPr/>
      </xdr:nvPicPr>
      <xdr:blipFill>
        <a:blip r:embed="rId8"/>
        <a:stretch/>
      </xdr:blipFill>
      <xdr:spPr>
        <a:xfrm>
          <a:off x="0" y="211547880"/>
          <a:ext cx="6339960" cy="250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37"/>
  <sheetViews>
    <sheetView showFormulas="false" showGridLines="true" showRowColHeaders="true" showZeros="true" rightToLeft="false" tabSelected="true" showOutlineSymbols="true" defaultGridColor="true" view="normal" topLeftCell="A1890" colorId="64" zoomScale="100" zoomScaleNormal="100" zoomScalePageLayoutView="100" workbookViewId="0">
      <selection pane="topLeft" activeCell="D2024" activeCellId="0" sqref="D20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5.85"/>
    <col collapsed="false" customWidth="true" hidden="false" outlineLevel="0" max="3" min="3" style="3" width="10.41"/>
    <col collapsed="false" customWidth="true" hidden="false" outlineLevel="0" max="5" min="4" style="4" width="10.41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5" t="s">
        <v>0</v>
      </c>
      <c r="B1" s="6"/>
      <c r="C1" s="7"/>
      <c r="D1" s="8"/>
      <c r="E1" s="8"/>
    </row>
    <row r="2" customFormat="false" ht="24.75" hidden="false" customHeight="fals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3"/>
    </row>
    <row r="3" customFormat="false" ht="12.6" hidden="false" customHeight="true" outlineLevel="0" collapsed="false">
      <c r="A3" s="14" t="s">
        <v>5</v>
      </c>
      <c r="B3" s="15" t="n">
        <v>38</v>
      </c>
      <c r="C3" s="16" t="n">
        <v>945170</v>
      </c>
      <c r="D3" s="17" t="n">
        <v>1371295</v>
      </c>
      <c r="E3" s="18"/>
    </row>
    <row r="4" customFormat="false" ht="12.6" hidden="false" customHeight="true" outlineLevel="0" collapsed="false">
      <c r="A4" s="19" t="s">
        <v>6</v>
      </c>
      <c r="B4" s="20" t="n">
        <v>39</v>
      </c>
      <c r="C4" s="16" t="n">
        <v>-626555</v>
      </c>
      <c r="D4" s="21" t="n">
        <v>-1001122</v>
      </c>
      <c r="E4" s="18"/>
    </row>
    <row r="5" s="26" customFormat="true" ht="12.6" hidden="false" customHeight="true" outlineLevel="0" collapsed="false">
      <c r="A5" s="22" t="s">
        <v>7</v>
      </c>
      <c r="B5" s="20"/>
      <c r="C5" s="23" t="n">
        <v>318615</v>
      </c>
      <c r="D5" s="24" t="n">
        <v>370173</v>
      </c>
      <c r="E5" s="25"/>
    </row>
    <row r="6" customFormat="false" ht="12.6" hidden="false" customHeight="true" outlineLevel="0" collapsed="false">
      <c r="A6" s="19" t="s">
        <v>8</v>
      </c>
      <c r="B6" s="20" t="n">
        <v>40</v>
      </c>
      <c r="C6" s="16" t="n">
        <v>264768</v>
      </c>
      <c r="D6" s="21" t="n">
        <v>238027</v>
      </c>
      <c r="E6" s="18"/>
    </row>
    <row r="7" customFormat="false" ht="12.6" hidden="false" customHeight="true" outlineLevel="0" collapsed="false">
      <c r="A7" s="19" t="s">
        <v>9</v>
      </c>
      <c r="B7" s="20"/>
      <c r="C7" s="16" t="n">
        <v>-13823</v>
      </c>
      <c r="D7" s="21" t="n">
        <v>-19410</v>
      </c>
      <c r="E7" s="18"/>
    </row>
    <row r="8" s="26" customFormat="true" ht="12.6" hidden="false" customHeight="true" outlineLevel="0" collapsed="false">
      <c r="A8" s="22" t="s">
        <v>10</v>
      </c>
      <c r="B8" s="20"/>
      <c r="C8" s="23" t="n">
        <v>250945</v>
      </c>
      <c r="D8" s="24" t="n">
        <v>218617</v>
      </c>
      <c r="E8" s="25"/>
    </row>
    <row r="9" customFormat="false" ht="24" hidden="false" customHeight="true" outlineLevel="0" collapsed="false">
      <c r="A9" s="22" t="s">
        <v>11</v>
      </c>
      <c r="B9" s="20" t="n">
        <v>41</v>
      </c>
      <c r="C9" s="27" t="n">
        <v>7933</v>
      </c>
      <c r="D9" s="28" t="n">
        <v>32328</v>
      </c>
      <c r="E9" s="29"/>
    </row>
    <row r="10" s="26" customFormat="true" ht="12.6" hidden="false" customHeight="true" outlineLevel="0" collapsed="false">
      <c r="A10" s="19" t="s">
        <v>12</v>
      </c>
      <c r="B10" s="20"/>
      <c r="C10" s="30" t="n">
        <v>7933</v>
      </c>
      <c r="D10" s="31" t="s">
        <v>13</v>
      </c>
      <c r="E10" s="18"/>
    </row>
    <row r="11" customFormat="false" ht="12.6" hidden="false" customHeight="true" outlineLevel="0" collapsed="false">
      <c r="A11" s="19" t="s">
        <v>14</v>
      </c>
      <c r="B11" s="20"/>
      <c r="C11" s="30" t="s">
        <v>13</v>
      </c>
      <c r="D11" s="31" t="n">
        <v>140</v>
      </c>
      <c r="E11" s="18"/>
    </row>
    <row r="12" s="26" customFormat="true" ht="12.6" hidden="false" customHeight="true" outlineLevel="0" collapsed="false">
      <c r="A12" s="19" t="s">
        <v>15</v>
      </c>
      <c r="B12" s="20"/>
      <c r="C12" s="30" t="s">
        <v>13</v>
      </c>
      <c r="D12" s="31" t="n">
        <v>32188</v>
      </c>
      <c r="E12" s="25"/>
    </row>
    <row r="13" customFormat="false" ht="12.6" hidden="false" customHeight="true" outlineLevel="0" collapsed="false">
      <c r="A13" s="19" t="s">
        <v>16</v>
      </c>
      <c r="B13" s="20"/>
      <c r="C13" s="30" t="s">
        <v>13</v>
      </c>
      <c r="D13" s="31" t="s">
        <v>13</v>
      </c>
      <c r="E13" s="18"/>
    </row>
    <row r="14" customFormat="false" ht="12.6" hidden="false" customHeight="true" outlineLevel="0" collapsed="false">
      <c r="A14" s="22" t="s">
        <v>17</v>
      </c>
      <c r="B14" s="20" t="n">
        <v>42</v>
      </c>
      <c r="C14" s="23" t="n">
        <v>54483</v>
      </c>
      <c r="D14" s="24" t="n">
        <v>-20521</v>
      </c>
      <c r="E14" s="18"/>
    </row>
    <row r="15" customFormat="false" ht="12.6" hidden="false" customHeight="true" outlineLevel="0" collapsed="false">
      <c r="A15" s="22" t="s">
        <v>18</v>
      </c>
      <c r="B15" s="20"/>
      <c r="C15" s="23" t="n">
        <v>396148</v>
      </c>
      <c r="D15" s="24" t="n">
        <v>363003</v>
      </c>
      <c r="E15" s="18"/>
    </row>
    <row r="16" customFormat="false" ht="12.75" hidden="false" customHeight="false" outlineLevel="0" collapsed="false">
      <c r="A16" s="22" t="s">
        <v>19</v>
      </c>
      <c r="B16" s="20"/>
      <c r="C16" s="23" t="n">
        <v>1028124</v>
      </c>
      <c r="D16" s="24" t="n">
        <v>963600</v>
      </c>
      <c r="E16" s="29"/>
    </row>
    <row r="17" customFormat="false" ht="12.6" hidden="false" customHeight="true" outlineLevel="0" collapsed="false">
      <c r="A17" s="22" t="s">
        <v>20</v>
      </c>
      <c r="B17" s="20" t="n">
        <v>43</v>
      </c>
      <c r="C17" s="23" t="n">
        <v>27870</v>
      </c>
      <c r="D17" s="24" t="n">
        <v>24655</v>
      </c>
      <c r="E17" s="18"/>
    </row>
    <row r="18" customFormat="false" ht="12.6" hidden="false" customHeight="true" outlineLevel="0" collapsed="false">
      <c r="A18" s="22" t="s">
        <v>21</v>
      </c>
      <c r="B18" s="20" t="n">
        <v>44</v>
      </c>
      <c r="C18" s="23" t="n">
        <v>-59345</v>
      </c>
      <c r="D18" s="24" t="n">
        <v>-39800</v>
      </c>
      <c r="E18" s="18"/>
    </row>
    <row r="19" customFormat="false" ht="12.6" hidden="false" customHeight="true" outlineLevel="0" collapsed="false">
      <c r="A19" s="22" t="s">
        <v>22</v>
      </c>
      <c r="B19" s="20" t="n">
        <v>45</v>
      </c>
      <c r="C19" s="23" t="n">
        <v>-529406</v>
      </c>
      <c r="D19" s="24" t="n">
        <v>-492619</v>
      </c>
      <c r="E19" s="18"/>
    </row>
    <row r="20" s="26" customFormat="true" ht="24" hidden="false" customHeight="false" outlineLevel="0" collapsed="false">
      <c r="A20" s="22" t="s">
        <v>23</v>
      </c>
      <c r="B20" s="20"/>
      <c r="C20" s="27" t="n">
        <v>-77744</v>
      </c>
      <c r="D20" s="28" t="n">
        <v>-77394</v>
      </c>
      <c r="E20" s="25"/>
    </row>
    <row r="21" customFormat="false" ht="12.6" hidden="false" customHeight="true" outlineLevel="0" collapsed="false">
      <c r="A21" s="19" t="s">
        <v>24</v>
      </c>
      <c r="B21" s="20" t="n">
        <v>46</v>
      </c>
      <c r="C21" s="16" t="n">
        <v>-587047</v>
      </c>
      <c r="D21" s="21" t="n">
        <v>-403622</v>
      </c>
      <c r="E21" s="25"/>
    </row>
    <row r="22" customFormat="false" ht="12.6" hidden="false" customHeight="true" outlineLevel="0" collapsed="false">
      <c r="A22" s="19" t="s">
        <v>25</v>
      </c>
      <c r="B22" s="20"/>
      <c r="C22" s="16" t="n">
        <v>-553344</v>
      </c>
      <c r="D22" s="21" t="n">
        <v>-402824</v>
      </c>
      <c r="E22" s="18"/>
    </row>
    <row r="23" customFormat="false" ht="12.6" hidden="false" customHeight="true" outlineLevel="0" collapsed="false">
      <c r="A23" s="19" t="s">
        <v>26</v>
      </c>
      <c r="B23" s="20"/>
      <c r="C23" s="16" t="n">
        <v>-33703</v>
      </c>
      <c r="D23" s="21" t="n">
        <v>-798</v>
      </c>
      <c r="E23" s="18"/>
    </row>
    <row r="24" s="26" customFormat="true" ht="12.6" hidden="false" customHeight="true" outlineLevel="0" collapsed="false">
      <c r="A24" s="32" t="s">
        <v>27</v>
      </c>
      <c r="B24" s="20" t="n">
        <v>47</v>
      </c>
      <c r="C24" s="16" t="n">
        <v>419587</v>
      </c>
      <c r="D24" s="21" t="n">
        <v>233057</v>
      </c>
      <c r="E24" s="25"/>
    </row>
    <row r="25" customFormat="false" ht="12.6" hidden="false" customHeight="true" outlineLevel="0" collapsed="false">
      <c r="A25" s="32" t="s">
        <v>28</v>
      </c>
      <c r="B25" s="20"/>
      <c r="C25" s="16" t="n">
        <v>415905</v>
      </c>
      <c r="D25" s="21" t="n">
        <v>221887</v>
      </c>
      <c r="E25" s="18"/>
    </row>
    <row r="26" customFormat="false" ht="12.6" hidden="false" customHeight="true" outlineLevel="0" collapsed="false">
      <c r="A26" s="32" t="s">
        <v>26</v>
      </c>
      <c r="B26" s="20"/>
      <c r="C26" s="16" t="n">
        <v>3682</v>
      </c>
      <c r="D26" s="21" t="n">
        <v>11170</v>
      </c>
      <c r="E26" s="18"/>
    </row>
    <row r="27" customFormat="false" ht="12.6" hidden="false" customHeight="true" outlineLevel="0" collapsed="false">
      <c r="A27" s="22" t="s">
        <v>29</v>
      </c>
      <c r="B27" s="20"/>
      <c r="C27" s="23" t="n">
        <v>-167460</v>
      </c>
      <c r="D27" s="24" t="n">
        <v>-170565</v>
      </c>
      <c r="E27" s="18"/>
    </row>
    <row r="28" customFormat="false" ht="12.6" hidden="false" customHeight="true" outlineLevel="0" collapsed="false">
      <c r="A28" s="22" t="s">
        <v>30</v>
      </c>
      <c r="B28" s="20"/>
      <c r="C28" s="23" t="n">
        <v>222039</v>
      </c>
      <c r="D28" s="24" t="n">
        <v>207877</v>
      </c>
      <c r="E28" s="18"/>
    </row>
    <row r="29" customFormat="false" ht="12.6" hidden="false" customHeight="true" outlineLevel="0" collapsed="false">
      <c r="A29" s="22" t="s">
        <v>31</v>
      </c>
      <c r="B29" s="20"/>
      <c r="C29" s="23" t="n">
        <v>0</v>
      </c>
      <c r="D29" s="24" t="s">
        <v>13</v>
      </c>
      <c r="E29" s="18"/>
    </row>
    <row r="30" customFormat="false" ht="12.6" hidden="false" customHeight="true" outlineLevel="0" collapsed="false">
      <c r="A30" s="19" t="s">
        <v>32</v>
      </c>
      <c r="B30" s="20" t="n">
        <v>49</v>
      </c>
      <c r="C30" s="16" t="n">
        <v>0</v>
      </c>
      <c r="D30" s="21"/>
      <c r="E30" s="18"/>
    </row>
    <row r="31" customFormat="false" ht="12.6" hidden="false" customHeight="true" outlineLevel="0" collapsed="false">
      <c r="A31" s="19" t="s">
        <v>33</v>
      </c>
      <c r="B31" s="20" t="n">
        <v>50</v>
      </c>
      <c r="C31" s="16" t="s">
        <v>13</v>
      </c>
      <c r="D31" s="21"/>
      <c r="E31" s="18"/>
    </row>
    <row r="32" customFormat="false" ht="12.6" hidden="false" customHeight="true" outlineLevel="0" collapsed="false">
      <c r="A32" s="22" t="s">
        <v>34</v>
      </c>
      <c r="B32" s="20"/>
      <c r="C32" s="23" t="n">
        <v>222039</v>
      </c>
      <c r="D32" s="24" t="n">
        <v>207877</v>
      </c>
      <c r="E32" s="18"/>
    </row>
    <row r="33" customFormat="false" ht="12.6" hidden="false" customHeight="true" outlineLevel="0" collapsed="false">
      <c r="A33" s="22" t="s">
        <v>35</v>
      </c>
      <c r="B33" s="20" t="n">
        <v>51</v>
      </c>
      <c r="C33" s="23" t="n">
        <v>-80761</v>
      </c>
      <c r="D33" s="24" t="n">
        <v>-67833</v>
      </c>
      <c r="E33" s="18"/>
    </row>
    <row r="34" customFormat="false" ht="12.6" hidden="false" customHeight="true" outlineLevel="0" collapsed="false">
      <c r="A34" s="19" t="s">
        <v>36</v>
      </c>
      <c r="B34" s="20"/>
      <c r="C34" s="16" t="n">
        <v>-122340</v>
      </c>
      <c r="D34" s="21" t="n">
        <v>-101809</v>
      </c>
      <c r="E34" s="18"/>
    </row>
    <row r="35" customFormat="false" ht="12.6" hidden="false" customHeight="true" outlineLevel="0" collapsed="false">
      <c r="A35" s="19" t="s">
        <v>37</v>
      </c>
      <c r="B35" s="20"/>
      <c r="C35" s="16" t="n">
        <v>41579</v>
      </c>
      <c r="D35" s="21" t="n">
        <v>33976</v>
      </c>
      <c r="E35" s="18"/>
    </row>
    <row r="36" customFormat="false" ht="12.6" hidden="false" customHeight="true" outlineLevel="0" collapsed="false">
      <c r="A36" s="33" t="s">
        <v>38</v>
      </c>
      <c r="B36" s="20" t="n">
        <v>52</v>
      </c>
      <c r="C36" s="23" t="s">
        <v>13</v>
      </c>
      <c r="D36" s="24" t="s">
        <v>13</v>
      </c>
      <c r="E36" s="18"/>
    </row>
    <row r="37" customFormat="false" ht="24" hidden="false" customHeight="false" outlineLevel="0" collapsed="false">
      <c r="A37" s="34" t="s">
        <v>39</v>
      </c>
      <c r="B37" s="35" t="n">
        <v>53</v>
      </c>
      <c r="C37" s="36" t="n">
        <v>934</v>
      </c>
      <c r="D37" s="37" t="s">
        <v>13</v>
      </c>
      <c r="E37" s="18"/>
    </row>
    <row r="38" customFormat="false" ht="12.6" hidden="false" customHeight="true" outlineLevel="0" collapsed="false">
      <c r="A38" s="38" t="s">
        <v>40</v>
      </c>
      <c r="B38" s="39" t="n">
        <v>54</v>
      </c>
      <c r="C38" s="40" t="n">
        <v>142212</v>
      </c>
      <c r="D38" s="41" t="n">
        <v>140044</v>
      </c>
      <c r="E38" s="18"/>
    </row>
    <row r="39" s="26" customFormat="true" ht="12.6" hidden="false" customHeight="true" outlineLevel="0" collapsed="false">
      <c r="A39" s="42"/>
      <c r="B39" s="43"/>
      <c r="C39" s="44"/>
      <c r="D39" s="44"/>
      <c r="E39" s="45"/>
    </row>
    <row r="40" customFormat="false" ht="12.75" hidden="false" customHeight="false" outlineLevel="0" collapsed="false">
      <c r="A40" s="46" t="s">
        <v>41</v>
      </c>
      <c r="B40" s="47"/>
      <c r="C40" s="48" t="n">
        <v>165804</v>
      </c>
      <c r="D40" s="49" t="n">
        <v>205249</v>
      </c>
      <c r="E40" s="50"/>
    </row>
    <row r="41" s="26" customFormat="true" ht="12.4" hidden="false" customHeight="true" outlineLevel="0" collapsed="false">
      <c r="A41" s="22" t="s">
        <v>42</v>
      </c>
      <c r="B41" s="20"/>
      <c r="C41" s="51" t="n">
        <v>125225600</v>
      </c>
      <c r="D41" s="52" t="n">
        <v>107577100</v>
      </c>
      <c r="E41" s="53"/>
    </row>
    <row r="42" s="26" customFormat="true" ht="12.4" hidden="false" customHeight="true" outlineLevel="0" collapsed="false">
      <c r="A42" s="38" t="s">
        <v>43</v>
      </c>
      <c r="B42" s="39" t="n">
        <v>55</v>
      </c>
      <c r="C42" s="54" t="n">
        <v>1.32404236833363</v>
      </c>
      <c r="D42" s="55" t="n">
        <v>1.90792464195447</v>
      </c>
      <c r="E42" s="53"/>
    </row>
    <row r="43" s="26" customFormat="true" ht="12.4" hidden="false" customHeight="true" outlineLevel="0" collapsed="false">
      <c r="A43" s="42"/>
      <c r="B43" s="43"/>
      <c r="C43" s="56"/>
      <c r="D43" s="57"/>
      <c r="E43" s="58"/>
    </row>
    <row r="44" customFormat="false" ht="12.75" hidden="false" customHeight="false" outlineLevel="0" collapsed="false">
      <c r="A44" s="46" t="s">
        <v>44</v>
      </c>
      <c r="B44" s="47"/>
      <c r="C44" s="48" t="n">
        <v>130659600</v>
      </c>
      <c r="D44" s="49" t="n">
        <v>130659600</v>
      </c>
      <c r="E44" s="59"/>
    </row>
    <row r="45" s="26" customFormat="true" ht="12.4" hidden="false" customHeight="true" outlineLevel="0" collapsed="false">
      <c r="A45" s="38" t="s">
        <v>45</v>
      </c>
      <c r="B45" s="39" t="n">
        <v>55</v>
      </c>
      <c r="C45" s="54" t="n">
        <v>1.26897679160199</v>
      </c>
      <c r="D45" s="55" t="n">
        <v>1.57086811837783</v>
      </c>
      <c r="E45" s="53"/>
    </row>
    <row r="46" customFormat="false" ht="12.75" hidden="false" customHeight="false" outlineLevel="0" collapsed="false">
      <c r="A46" s="60"/>
      <c r="B46" s="61"/>
      <c r="C46" s="62"/>
      <c r="D46" s="50"/>
      <c r="E46" s="50"/>
    </row>
    <row r="47" s="65" customFormat="true" ht="16.5" hidden="false" customHeight="true" outlineLevel="0" collapsed="false">
      <c r="A47" s="63" t="s">
        <v>46</v>
      </c>
      <c r="B47" s="63"/>
      <c r="C47" s="63"/>
      <c r="D47" s="64"/>
      <c r="E47" s="64"/>
    </row>
    <row r="48" customFormat="false" ht="26.25" hidden="false" customHeight="false" outlineLevel="0" collapsed="false">
      <c r="A48" s="66"/>
      <c r="B48" s="67" t="s">
        <v>47</v>
      </c>
      <c r="C48" s="68" t="s">
        <v>48</v>
      </c>
      <c r="D48" s="69" t="s">
        <v>49</v>
      </c>
      <c r="E48" s="70" t="s">
        <v>50</v>
      </c>
    </row>
    <row r="49" s="75" customFormat="true" ht="12.4" hidden="false" customHeight="true" outlineLevel="0" collapsed="false">
      <c r="A49" s="71" t="s">
        <v>51</v>
      </c>
      <c r="B49" s="72"/>
      <c r="C49" s="73" t="n">
        <v>5905690</v>
      </c>
      <c r="D49" s="73" t="n">
        <v>3239551</v>
      </c>
      <c r="E49" s="74" t="n">
        <v>3239551</v>
      </c>
    </row>
    <row r="50" s="65" customFormat="true" ht="12.4" hidden="false" customHeight="true" outlineLevel="0" collapsed="false">
      <c r="A50" s="76" t="s">
        <v>52</v>
      </c>
      <c r="B50" s="77"/>
      <c r="C50" s="78" t="n">
        <v>-17908</v>
      </c>
      <c r="D50" s="78"/>
      <c r="E50" s="79" t="s">
        <v>13</v>
      </c>
    </row>
    <row r="51" s="65" customFormat="true" ht="12.4" hidden="false" customHeight="true" outlineLevel="0" collapsed="false">
      <c r="A51" s="76" t="s">
        <v>53</v>
      </c>
      <c r="B51" s="77"/>
      <c r="C51" s="78" t="s">
        <v>13</v>
      </c>
      <c r="D51" s="78" t="s">
        <v>13</v>
      </c>
      <c r="E51" s="79" t="s">
        <v>13</v>
      </c>
    </row>
    <row r="52" s="75" customFormat="true" ht="23.1" hidden="false" customHeight="true" outlineLevel="0" collapsed="false">
      <c r="A52" s="80" t="s">
        <v>54</v>
      </c>
      <c r="B52" s="81"/>
      <c r="C52" s="82" t="n">
        <v>5887782</v>
      </c>
      <c r="D52" s="82" t="n">
        <v>3239551</v>
      </c>
      <c r="E52" s="74" t="n">
        <v>3239551</v>
      </c>
    </row>
    <row r="53" s="65" customFormat="true" ht="12.4" hidden="false" customHeight="true" outlineLevel="0" collapsed="false">
      <c r="A53" s="83" t="s">
        <v>55</v>
      </c>
      <c r="B53" s="72"/>
      <c r="C53" s="73" t="n">
        <v>430308</v>
      </c>
      <c r="D53" s="73" t="n">
        <v>279670</v>
      </c>
      <c r="E53" s="74" t="n">
        <v>279670</v>
      </c>
    </row>
    <row r="54" s="65" customFormat="true" ht="12.4" hidden="false" customHeight="true" outlineLevel="0" collapsed="false">
      <c r="A54" s="76" t="s">
        <v>56</v>
      </c>
      <c r="B54" s="77"/>
      <c r="C54" s="78" t="n">
        <v>70594</v>
      </c>
      <c r="D54" s="78" t="n">
        <v>150638</v>
      </c>
      <c r="E54" s="84" t="n">
        <v>150638</v>
      </c>
    </row>
    <row r="55" s="65" customFormat="true" ht="12.4" hidden="false" customHeight="true" outlineLevel="0" collapsed="false">
      <c r="A55" s="76" t="s">
        <v>57</v>
      </c>
      <c r="B55" s="77"/>
      <c r="C55" s="78" t="n">
        <v>70594</v>
      </c>
      <c r="D55" s="78" t="n">
        <v>150638</v>
      </c>
      <c r="E55" s="84" t="n">
        <v>150638</v>
      </c>
    </row>
    <row r="56" s="65" customFormat="true" ht="12.4" hidden="false" customHeight="true" outlineLevel="0" collapsed="false">
      <c r="A56" s="85" t="s">
        <v>58</v>
      </c>
      <c r="B56" s="77"/>
      <c r="C56" s="78" t="s">
        <v>13</v>
      </c>
      <c r="D56" s="78" t="n">
        <v>150638</v>
      </c>
      <c r="E56" s="86" t="n">
        <v>150638</v>
      </c>
    </row>
    <row r="57" s="65" customFormat="true" ht="12.4" hidden="false" customHeight="true" outlineLevel="0" collapsed="false">
      <c r="A57" s="85" t="s">
        <v>59</v>
      </c>
      <c r="B57" s="77"/>
      <c r="C57" s="78" t="n">
        <v>70594</v>
      </c>
      <c r="D57" s="78" t="s">
        <v>13</v>
      </c>
      <c r="E57" s="86" t="s">
        <v>13</v>
      </c>
    </row>
    <row r="58" s="65" customFormat="true" ht="12.4" hidden="false" customHeight="true" outlineLevel="0" collapsed="false">
      <c r="A58" s="76" t="s">
        <v>60</v>
      </c>
      <c r="B58" s="77"/>
      <c r="C58" s="78" t="s">
        <v>13</v>
      </c>
      <c r="D58" s="78" t="s">
        <v>13</v>
      </c>
      <c r="E58" s="84" t="s">
        <v>13</v>
      </c>
    </row>
    <row r="59" s="65" customFormat="true" ht="12.4" hidden="false" customHeight="true" outlineLevel="0" collapsed="false">
      <c r="A59" s="76" t="s">
        <v>61</v>
      </c>
      <c r="B59" s="77"/>
      <c r="C59" s="78"/>
      <c r="D59" s="78"/>
      <c r="E59" s="84"/>
    </row>
    <row r="60" s="75" customFormat="true" ht="12.2" hidden="false" customHeight="true" outlineLevel="0" collapsed="false">
      <c r="A60" s="83" t="s">
        <v>62</v>
      </c>
      <c r="B60" s="81"/>
      <c r="C60" s="82" t="n">
        <v>500902</v>
      </c>
      <c r="D60" s="82" t="n">
        <v>430308</v>
      </c>
      <c r="E60" s="74" t="n">
        <v>430308</v>
      </c>
    </row>
    <row r="61" s="87" customFormat="true" ht="12.2" hidden="false" customHeight="true" outlineLevel="0" collapsed="false">
      <c r="A61" s="80" t="s">
        <v>63</v>
      </c>
      <c r="B61" s="77"/>
      <c r="C61" s="78" t="s">
        <v>13</v>
      </c>
      <c r="D61" s="78" t="s">
        <v>13</v>
      </c>
      <c r="E61" s="86" t="s">
        <v>13</v>
      </c>
    </row>
    <row r="62" s="87" customFormat="true" ht="12.2" hidden="false" customHeight="true" outlineLevel="0" collapsed="false">
      <c r="A62" s="88" t="s">
        <v>64</v>
      </c>
      <c r="B62" s="77"/>
      <c r="C62" s="78"/>
      <c r="D62" s="78"/>
      <c r="E62" s="86"/>
    </row>
    <row r="63" s="87" customFormat="true" ht="12.2" hidden="false" customHeight="true" outlineLevel="0" collapsed="false">
      <c r="A63" s="88" t="s">
        <v>57</v>
      </c>
      <c r="B63" s="77"/>
      <c r="C63" s="78"/>
      <c r="D63" s="78"/>
      <c r="E63" s="86"/>
    </row>
    <row r="64" s="87" customFormat="true" ht="12.2" hidden="false" customHeight="true" outlineLevel="0" collapsed="false">
      <c r="A64" s="88" t="s">
        <v>60</v>
      </c>
      <c r="B64" s="77"/>
      <c r="C64" s="78"/>
      <c r="D64" s="78"/>
      <c r="E64" s="86"/>
    </row>
    <row r="65" s="90" customFormat="true" ht="12.2" hidden="false" customHeight="true" outlineLevel="0" collapsed="false">
      <c r="A65" s="80" t="s">
        <v>65</v>
      </c>
      <c r="B65" s="81"/>
      <c r="C65" s="82" t="s">
        <v>13</v>
      </c>
      <c r="D65" s="82" t="s">
        <v>13</v>
      </c>
      <c r="E65" s="89" t="s">
        <v>13</v>
      </c>
    </row>
    <row r="66" s="91" customFormat="true" ht="12.2" hidden="false" customHeight="true" outlineLevel="0" collapsed="false">
      <c r="A66" s="80" t="s">
        <v>66</v>
      </c>
      <c r="B66" s="81"/>
      <c r="C66" s="82"/>
      <c r="D66" s="82"/>
      <c r="E66" s="89"/>
    </row>
    <row r="67" s="65" customFormat="true" ht="12.2" hidden="false" customHeight="true" outlineLevel="0" collapsed="false">
      <c r="A67" s="88" t="s">
        <v>57</v>
      </c>
      <c r="B67" s="77"/>
      <c r="C67" s="78"/>
      <c r="D67" s="78"/>
      <c r="E67" s="86"/>
    </row>
    <row r="68" s="65" customFormat="true" ht="12.2" hidden="false" customHeight="true" outlineLevel="0" collapsed="false">
      <c r="A68" s="88" t="s">
        <v>60</v>
      </c>
      <c r="B68" s="77"/>
      <c r="C68" s="78"/>
      <c r="D68" s="78"/>
      <c r="E68" s="86"/>
    </row>
    <row r="69" s="65" customFormat="true" ht="12.2" hidden="false" customHeight="true" outlineLevel="0" collapsed="false">
      <c r="A69" s="80" t="s">
        <v>67</v>
      </c>
      <c r="B69" s="81"/>
      <c r="C69" s="82"/>
      <c r="D69" s="82"/>
      <c r="E69" s="89"/>
    </row>
    <row r="70" s="65" customFormat="true" ht="12.2" hidden="false" customHeight="true" outlineLevel="0" collapsed="false">
      <c r="A70" s="83" t="s">
        <v>68</v>
      </c>
      <c r="B70" s="81"/>
      <c r="C70" s="82" t="n">
        <v>3044585</v>
      </c>
      <c r="D70" s="82" t="n">
        <v>538000</v>
      </c>
      <c r="E70" s="89" t="n">
        <v>538000</v>
      </c>
    </row>
    <row r="71" s="65" customFormat="true" ht="12.2" hidden="false" customHeight="true" outlineLevel="0" collapsed="false">
      <c r="A71" s="88" t="s">
        <v>69</v>
      </c>
      <c r="B71" s="77"/>
      <c r="C71" s="78" t="s">
        <v>13</v>
      </c>
      <c r="D71" s="78" t="n">
        <v>2506585</v>
      </c>
      <c r="E71" s="86" t="n">
        <v>2506585</v>
      </c>
    </row>
    <row r="72" s="65" customFormat="true" ht="12.4" hidden="false" customHeight="true" outlineLevel="0" collapsed="false">
      <c r="A72" s="76" t="s">
        <v>57</v>
      </c>
      <c r="B72" s="77"/>
      <c r="C72" s="78" t="s">
        <v>13</v>
      </c>
      <c r="D72" s="78" t="n">
        <v>2506585</v>
      </c>
      <c r="E72" s="86" t="n">
        <v>2506585</v>
      </c>
    </row>
    <row r="73" s="65" customFormat="true" ht="12.4" hidden="false" customHeight="true" outlineLevel="0" collapsed="false">
      <c r="A73" s="76" t="s">
        <v>70</v>
      </c>
      <c r="B73" s="77"/>
      <c r="C73" s="78"/>
      <c r="D73" s="78" t="n">
        <v>2485534</v>
      </c>
      <c r="E73" s="86" t="n">
        <v>2485534</v>
      </c>
    </row>
    <row r="74" s="91" customFormat="true" ht="12.4" hidden="false" customHeight="true" outlineLevel="0" collapsed="false">
      <c r="A74" s="76" t="s">
        <v>71</v>
      </c>
      <c r="B74" s="77"/>
      <c r="C74" s="78"/>
      <c r="D74" s="78"/>
      <c r="E74" s="86"/>
    </row>
    <row r="75" s="91" customFormat="true" ht="12.75" hidden="false" customHeight="false" outlineLevel="0" collapsed="false">
      <c r="A75" s="76" t="s">
        <v>72</v>
      </c>
      <c r="B75" s="77"/>
      <c r="C75" s="78"/>
      <c r="D75" s="78" t="n">
        <v>21051</v>
      </c>
      <c r="E75" s="86" t="n">
        <v>21051</v>
      </c>
    </row>
    <row r="76" s="65" customFormat="true" ht="12.2" hidden="false" customHeight="true" outlineLevel="0" collapsed="false">
      <c r="A76" s="76" t="s">
        <v>60</v>
      </c>
      <c r="B76" s="77"/>
      <c r="C76" s="78" t="s">
        <v>13</v>
      </c>
      <c r="D76" s="78" t="s">
        <v>13</v>
      </c>
      <c r="E76" s="86" t="s">
        <v>13</v>
      </c>
    </row>
    <row r="77" s="65" customFormat="true" ht="12.2" hidden="false" customHeight="true" outlineLevel="0" collapsed="false">
      <c r="A77" s="76" t="s">
        <v>73</v>
      </c>
      <c r="B77" s="77"/>
      <c r="C77" s="78"/>
      <c r="D77" s="78"/>
      <c r="E77" s="86"/>
    </row>
    <row r="78" s="65" customFormat="true" ht="12.4" hidden="false" customHeight="true" outlineLevel="0" collapsed="false">
      <c r="A78" s="80" t="s">
        <v>74</v>
      </c>
      <c r="B78" s="81"/>
      <c r="C78" s="82" t="n">
        <v>3044585</v>
      </c>
      <c r="D78" s="82" t="n">
        <v>3044585</v>
      </c>
      <c r="E78" s="89" t="n">
        <v>3044585</v>
      </c>
    </row>
    <row r="79" s="65" customFormat="true" ht="12.4" hidden="false" customHeight="true" outlineLevel="0" collapsed="false">
      <c r="A79" s="83" t="s">
        <v>75</v>
      </c>
      <c r="B79" s="92"/>
      <c r="C79" s="93" t="n">
        <v>76958</v>
      </c>
      <c r="D79" s="93" t="n">
        <v>77860</v>
      </c>
      <c r="E79" s="94" t="n">
        <v>77860</v>
      </c>
    </row>
    <row r="80" s="65" customFormat="true" ht="12.4" hidden="false" customHeight="true" outlineLevel="0" collapsed="false">
      <c r="A80" s="88" t="s">
        <v>76</v>
      </c>
      <c r="B80" s="77"/>
      <c r="C80" s="78" t="n">
        <v>-30900</v>
      </c>
      <c r="D80" s="78" t="n">
        <v>-902</v>
      </c>
      <c r="E80" s="84" t="n">
        <v>-251</v>
      </c>
    </row>
    <row r="81" s="91" customFormat="true" ht="12.2" hidden="false" customHeight="true" outlineLevel="0" collapsed="false">
      <c r="A81" s="76" t="s">
        <v>77</v>
      </c>
      <c r="B81" s="77"/>
      <c r="C81" s="78" t="n">
        <v>15167</v>
      </c>
      <c r="D81" s="78" t="s">
        <v>13</v>
      </c>
      <c r="E81" s="84" t="s">
        <v>13</v>
      </c>
    </row>
    <row r="82" s="91" customFormat="true" ht="12.2" hidden="false" customHeight="true" outlineLevel="0" collapsed="false">
      <c r="A82" s="76" t="s">
        <v>78</v>
      </c>
      <c r="B82" s="77"/>
      <c r="C82" s="78" t="n">
        <v>15167</v>
      </c>
      <c r="D82" s="78"/>
      <c r="E82" s="84"/>
    </row>
    <row r="83" s="91" customFormat="true" ht="12.2" hidden="false" customHeight="true" outlineLevel="0" collapsed="false">
      <c r="A83" s="76" t="s">
        <v>79</v>
      </c>
      <c r="B83" s="77"/>
      <c r="C83" s="78" t="n">
        <v>-46067</v>
      </c>
      <c r="D83" s="78" t="n">
        <v>-902</v>
      </c>
      <c r="E83" s="84" t="n">
        <v>-251</v>
      </c>
    </row>
    <row r="84" s="65" customFormat="true" ht="12.2" hidden="false" customHeight="true" outlineLevel="0" collapsed="false">
      <c r="A84" s="76" t="s">
        <v>80</v>
      </c>
      <c r="B84" s="77"/>
      <c r="C84" s="78" t="n">
        <v>-46067</v>
      </c>
      <c r="D84" s="78" t="n">
        <v>-893</v>
      </c>
      <c r="E84" s="84" t="n">
        <v>-242</v>
      </c>
    </row>
    <row r="85" s="65" customFormat="true" ht="12.2" hidden="false" customHeight="true" outlineLevel="0" collapsed="false">
      <c r="A85" s="76" t="s">
        <v>81</v>
      </c>
      <c r="B85" s="77"/>
      <c r="C85" s="78" t="s">
        <v>13</v>
      </c>
      <c r="D85" s="78" t="n">
        <v>-9</v>
      </c>
      <c r="E85" s="84" t="n">
        <v>-9</v>
      </c>
    </row>
    <row r="86" s="65" customFormat="true" ht="12" hidden="false" customHeight="true" outlineLevel="0" collapsed="false">
      <c r="A86" s="80" t="s">
        <v>82</v>
      </c>
      <c r="B86" s="95"/>
      <c r="C86" s="27" t="n">
        <v>46058</v>
      </c>
      <c r="D86" s="27" t="n">
        <v>76958</v>
      </c>
      <c r="E86" s="94" t="n">
        <v>77609</v>
      </c>
    </row>
    <row r="87" s="65" customFormat="true" ht="12.4" hidden="false" customHeight="true" outlineLevel="0" collapsed="false">
      <c r="A87" s="83" t="s">
        <v>83</v>
      </c>
      <c r="B87" s="81"/>
      <c r="C87" s="82" t="n">
        <v>390000</v>
      </c>
      <c r="D87" s="82" t="n">
        <v>340000</v>
      </c>
      <c r="E87" s="89" t="n">
        <v>340000</v>
      </c>
    </row>
    <row r="88" s="91" customFormat="true" ht="12.4" hidden="false" customHeight="true" outlineLevel="0" collapsed="false">
      <c r="A88" s="88" t="s">
        <v>84</v>
      </c>
      <c r="B88" s="77"/>
      <c r="C88" s="78" t="s">
        <v>13</v>
      </c>
      <c r="D88" s="78" t="n">
        <v>50000</v>
      </c>
      <c r="E88" s="86" t="n">
        <v>50000</v>
      </c>
    </row>
    <row r="89" s="91" customFormat="true" ht="12.4" hidden="false" customHeight="true" outlineLevel="0" collapsed="false">
      <c r="A89" s="76" t="s">
        <v>77</v>
      </c>
      <c r="B89" s="77"/>
      <c r="C89" s="78" t="s">
        <v>13</v>
      </c>
      <c r="D89" s="78" t="n">
        <v>50000</v>
      </c>
      <c r="E89" s="86" t="n">
        <v>50000</v>
      </c>
    </row>
    <row r="90" s="65" customFormat="true" ht="12.4" hidden="false" customHeight="true" outlineLevel="0" collapsed="false">
      <c r="A90" s="76" t="s">
        <v>85</v>
      </c>
      <c r="B90" s="77"/>
      <c r="C90" s="78"/>
      <c r="D90" s="78" t="n">
        <v>50000</v>
      </c>
      <c r="E90" s="86" t="n">
        <v>50000</v>
      </c>
    </row>
    <row r="91" s="65" customFormat="true" ht="12.4" hidden="false" customHeight="true" outlineLevel="0" collapsed="false">
      <c r="A91" s="76" t="s">
        <v>79</v>
      </c>
      <c r="B91" s="77"/>
      <c r="C91" s="78" t="s">
        <v>13</v>
      </c>
      <c r="D91" s="78" t="s">
        <v>13</v>
      </c>
      <c r="E91" s="86" t="s">
        <v>13</v>
      </c>
    </row>
    <row r="92" s="65" customFormat="true" ht="12.4" hidden="false" customHeight="true" outlineLevel="0" collapsed="false">
      <c r="A92" s="83" t="s">
        <v>86</v>
      </c>
      <c r="B92" s="81"/>
      <c r="C92" s="82" t="n">
        <v>390000</v>
      </c>
      <c r="D92" s="82" t="n">
        <v>390000</v>
      </c>
      <c r="E92" s="89" t="n">
        <v>390000</v>
      </c>
    </row>
    <row r="93" s="65" customFormat="true" ht="12.4" hidden="false" customHeight="true" outlineLevel="0" collapsed="false">
      <c r="A93" s="96" t="s">
        <v>87</v>
      </c>
      <c r="B93" s="92"/>
      <c r="C93" s="93" t="n">
        <v>1800203</v>
      </c>
      <c r="D93" s="93" t="n">
        <v>1799310</v>
      </c>
      <c r="E93" s="94" t="n">
        <v>1799310</v>
      </c>
    </row>
    <row r="94" s="75" customFormat="true" ht="12.4" hidden="false" customHeight="true" outlineLevel="0" collapsed="false">
      <c r="A94" s="88" t="s">
        <v>88</v>
      </c>
      <c r="B94" s="77"/>
      <c r="C94" s="78" t="n">
        <v>-24215</v>
      </c>
      <c r="D94" s="78" t="n">
        <v>893</v>
      </c>
      <c r="E94" s="84" t="n">
        <v>242</v>
      </c>
    </row>
    <row r="95" s="65" customFormat="true" ht="12.75" hidden="false" customHeight="false" outlineLevel="0" collapsed="false">
      <c r="A95" s="76" t="s">
        <v>77</v>
      </c>
      <c r="B95" s="77"/>
      <c r="C95" s="78" t="n">
        <v>46379</v>
      </c>
      <c r="D95" s="78" t="n">
        <v>893</v>
      </c>
      <c r="E95" s="84" t="n">
        <v>242</v>
      </c>
    </row>
    <row r="96" s="65" customFormat="true" ht="12.75" hidden="false" customHeight="false" outlineLevel="0" collapsed="false">
      <c r="A96" s="97" t="s">
        <v>85</v>
      </c>
      <c r="B96" s="77"/>
      <c r="C96" s="78" t="n">
        <v>312</v>
      </c>
      <c r="D96" s="78" t="s">
        <v>13</v>
      </c>
      <c r="E96" s="84" t="s">
        <v>13</v>
      </c>
    </row>
    <row r="97" s="65" customFormat="true" ht="12.4" hidden="false" customHeight="true" outlineLevel="0" collapsed="false">
      <c r="A97" s="98" t="s">
        <v>89</v>
      </c>
      <c r="B97" s="99"/>
      <c r="C97" s="30" t="n">
        <v>46067</v>
      </c>
      <c r="D97" s="30" t="n">
        <v>893</v>
      </c>
      <c r="E97" s="79" t="n">
        <v>242</v>
      </c>
    </row>
    <row r="98" s="65" customFormat="true" ht="12.4" hidden="false" customHeight="true" outlineLevel="0" collapsed="false">
      <c r="A98" s="76" t="s">
        <v>79</v>
      </c>
      <c r="B98" s="77"/>
      <c r="C98" s="78" t="n">
        <v>-70594</v>
      </c>
      <c r="D98" s="78"/>
      <c r="E98" s="84"/>
    </row>
    <row r="99" s="65" customFormat="true" ht="12.4" hidden="false" customHeight="true" outlineLevel="0" collapsed="false">
      <c r="A99" s="85" t="s">
        <v>59</v>
      </c>
      <c r="B99" s="77"/>
      <c r="C99" s="78" t="n">
        <v>-70594</v>
      </c>
      <c r="D99" s="78"/>
      <c r="E99" s="84"/>
    </row>
    <row r="100" s="65" customFormat="true" ht="12.4" hidden="false" customHeight="true" outlineLevel="0" collapsed="false">
      <c r="A100" s="96" t="s">
        <v>90</v>
      </c>
      <c r="B100" s="81"/>
      <c r="C100" s="82" t="n">
        <v>1775988</v>
      </c>
      <c r="D100" s="82" t="n">
        <v>1800203</v>
      </c>
      <c r="E100" s="94" t="n">
        <v>1799552</v>
      </c>
    </row>
    <row r="101" s="91" customFormat="true" ht="12.75" hidden="false" customHeight="false" outlineLevel="0" collapsed="false">
      <c r="A101" s="83" t="s">
        <v>91</v>
      </c>
      <c r="B101" s="81"/>
      <c r="C101" s="82" t="n">
        <v>163636</v>
      </c>
      <c r="D101" s="82" t="n">
        <v>204711</v>
      </c>
      <c r="E101" s="89" t="n">
        <v>204711</v>
      </c>
    </row>
    <row r="102" s="91" customFormat="true" ht="12.4" hidden="false" customHeight="true" outlineLevel="0" collapsed="false">
      <c r="A102" s="83" t="s">
        <v>92</v>
      </c>
      <c r="B102" s="81"/>
      <c r="C102" s="82" t="n">
        <v>163636</v>
      </c>
      <c r="D102" s="82" t="n">
        <v>204711</v>
      </c>
      <c r="E102" s="89" t="n">
        <v>204711</v>
      </c>
    </row>
    <row r="103" s="91" customFormat="true" ht="12.75" hidden="false" customHeight="false" outlineLevel="0" collapsed="false">
      <c r="A103" s="76" t="s">
        <v>52</v>
      </c>
      <c r="B103" s="77"/>
      <c r="C103" s="78" t="n">
        <v>-17908</v>
      </c>
      <c r="D103" s="78" t="s">
        <v>13</v>
      </c>
      <c r="E103" s="86" t="s">
        <v>13</v>
      </c>
    </row>
    <row r="104" s="91" customFormat="true" ht="12.4" hidden="false" customHeight="true" outlineLevel="0" collapsed="false">
      <c r="A104" s="76" t="s">
        <v>53</v>
      </c>
      <c r="B104" s="77"/>
      <c r="C104" s="78" t="s">
        <v>13</v>
      </c>
      <c r="D104" s="78" t="s">
        <v>13</v>
      </c>
      <c r="E104" s="86" t="s">
        <v>13</v>
      </c>
    </row>
    <row r="105" s="65" customFormat="true" ht="24" hidden="false" customHeight="false" outlineLevel="0" collapsed="false">
      <c r="A105" s="83" t="s">
        <v>93</v>
      </c>
      <c r="B105" s="95"/>
      <c r="C105" s="27" t="n">
        <v>145728</v>
      </c>
      <c r="D105" s="27" t="n">
        <v>204711</v>
      </c>
      <c r="E105" s="89" t="n">
        <v>204711</v>
      </c>
    </row>
    <row r="106" s="65" customFormat="true" ht="12.4" hidden="false" customHeight="true" outlineLevel="0" collapsed="false">
      <c r="A106" s="83" t="s">
        <v>94</v>
      </c>
      <c r="B106" s="81"/>
      <c r="C106" s="82" t="n">
        <v>-163636</v>
      </c>
      <c r="D106" s="82" t="n">
        <v>-204711</v>
      </c>
      <c r="E106" s="89" t="n">
        <v>-204711</v>
      </c>
    </row>
    <row r="107" s="75" customFormat="true" ht="12.75" hidden="false" customHeight="false" outlineLevel="0" collapsed="false">
      <c r="A107" s="76" t="s">
        <v>77</v>
      </c>
      <c r="B107" s="77"/>
      <c r="C107" s="78" t="s">
        <v>13</v>
      </c>
      <c r="D107" s="78" t="s">
        <v>13</v>
      </c>
      <c r="E107" s="86" t="s">
        <v>13</v>
      </c>
    </row>
    <row r="108" s="65" customFormat="true" ht="12.4" hidden="false" customHeight="true" outlineLevel="0" collapsed="false">
      <c r="A108" s="76" t="s">
        <v>95</v>
      </c>
      <c r="B108" s="77"/>
      <c r="C108" s="78"/>
      <c r="D108" s="78"/>
      <c r="E108" s="86"/>
    </row>
    <row r="109" s="65" customFormat="true" ht="12.4" hidden="false" customHeight="true" outlineLevel="0" collapsed="false">
      <c r="A109" s="76" t="s">
        <v>79</v>
      </c>
      <c r="B109" s="77"/>
      <c r="C109" s="78" t="n">
        <v>-163636</v>
      </c>
      <c r="D109" s="78" t="n">
        <v>-204711</v>
      </c>
      <c r="E109" s="100" t="n">
        <v>-204711</v>
      </c>
    </row>
    <row r="110" s="65" customFormat="true" ht="12.4" hidden="false" customHeight="true" outlineLevel="0" collapsed="false">
      <c r="A110" s="101" t="s">
        <v>96</v>
      </c>
      <c r="B110" s="77"/>
      <c r="C110" s="78" t="n">
        <v>-312</v>
      </c>
      <c r="D110" s="78" t="s">
        <v>13</v>
      </c>
      <c r="E110" s="100" t="s">
        <v>13</v>
      </c>
    </row>
    <row r="111" s="65" customFormat="true" ht="12.4" hidden="false" customHeight="true" outlineLevel="0" collapsed="false">
      <c r="A111" s="101" t="s">
        <v>97</v>
      </c>
      <c r="B111" s="77"/>
      <c r="C111" s="78" t="s">
        <v>13</v>
      </c>
      <c r="D111" s="78" t="n">
        <v>-21052</v>
      </c>
      <c r="E111" s="100" t="n">
        <v>-21052</v>
      </c>
    </row>
    <row r="112" s="65" customFormat="true" ht="12.4" hidden="false" customHeight="true" outlineLevel="0" collapsed="false">
      <c r="A112" s="101" t="s">
        <v>98</v>
      </c>
      <c r="B112" s="77"/>
      <c r="C112" s="78" t="s">
        <v>13</v>
      </c>
      <c r="D112" s="78" t="n">
        <v>-50000</v>
      </c>
      <c r="E112" s="100" t="n">
        <v>-50000</v>
      </c>
    </row>
    <row r="113" s="65" customFormat="true" ht="12.4" hidden="false" customHeight="true" outlineLevel="0" collapsed="false">
      <c r="A113" s="101" t="s">
        <v>99</v>
      </c>
      <c r="B113" s="77"/>
      <c r="C113" s="78" t="n">
        <v>-163324</v>
      </c>
      <c r="D113" s="78" t="n">
        <v>-130659</v>
      </c>
      <c r="E113" s="100" t="n">
        <v>-130659</v>
      </c>
    </row>
    <row r="114" s="65" customFormat="true" ht="12.4" hidden="false" customHeight="true" outlineLevel="0" collapsed="false">
      <c r="A114" s="101" t="s">
        <v>100</v>
      </c>
      <c r="B114" s="77"/>
      <c r="C114" s="78" t="s">
        <v>13</v>
      </c>
      <c r="D114" s="78" t="n">
        <v>-3000</v>
      </c>
      <c r="E114" s="100" t="n">
        <v>-3000</v>
      </c>
    </row>
    <row r="115" s="65" customFormat="true" ht="12.4" hidden="false" customHeight="true" outlineLevel="0" collapsed="false">
      <c r="A115" s="80" t="s">
        <v>101</v>
      </c>
      <c r="B115" s="81"/>
      <c r="C115" s="82" t="s">
        <v>13</v>
      </c>
      <c r="D115" s="82" t="s">
        <v>13</v>
      </c>
      <c r="E115" s="89" t="s">
        <v>13</v>
      </c>
    </row>
    <row r="116" s="91" customFormat="true" ht="12.4" hidden="false" customHeight="true" outlineLevel="0" collapsed="false">
      <c r="A116" s="80" t="s">
        <v>102</v>
      </c>
      <c r="B116" s="77"/>
      <c r="C116" s="78" t="s">
        <v>13</v>
      </c>
      <c r="D116" s="78" t="s">
        <v>13</v>
      </c>
      <c r="E116" s="86" t="s">
        <v>13</v>
      </c>
    </row>
    <row r="117" s="91" customFormat="true" ht="12.4" hidden="false" customHeight="true" outlineLevel="0" collapsed="false">
      <c r="A117" s="76" t="s">
        <v>52</v>
      </c>
      <c r="B117" s="77"/>
      <c r="C117" s="78" t="n">
        <v>-17908</v>
      </c>
      <c r="D117" s="78"/>
      <c r="E117" s="86"/>
    </row>
    <row r="118" s="65" customFormat="true" ht="12.4" hidden="false" customHeight="true" outlineLevel="0" collapsed="false">
      <c r="A118" s="76" t="s">
        <v>53</v>
      </c>
      <c r="B118" s="77"/>
      <c r="C118" s="78"/>
      <c r="D118" s="78"/>
      <c r="E118" s="86"/>
    </row>
    <row r="119" s="65" customFormat="true" ht="24" hidden="false" customHeight="false" outlineLevel="0" collapsed="false">
      <c r="A119" s="80" t="s">
        <v>103</v>
      </c>
      <c r="B119" s="77"/>
      <c r="C119" s="78" t="n">
        <v>-17908</v>
      </c>
      <c r="D119" s="78" t="s">
        <v>13</v>
      </c>
      <c r="E119" s="86" t="s">
        <v>13</v>
      </c>
    </row>
    <row r="120" s="102" customFormat="true" ht="12.75" hidden="false" customHeight="false" outlineLevel="0" collapsed="false">
      <c r="A120" s="80" t="s">
        <v>104</v>
      </c>
      <c r="B120" s="77"/>
      <c r="C120" s="78"/>
      <c r="D120" s="78"/>
      <c r="E120" s="86"/>
    </row>
    <row r="121" s="65" customFormat="true" ht="12.4" hidden="false" customHeight="true" outlineLevel="0" collapsed="false">
      <c r="A121" s="76" t="s">
        <v>77</v>
      </c>
      <c r="B121" s="77"/>
      <c r="C121" s="78"/>
      <c r="D121" s="78"/>
      <c r="E121" s="86"/>
    </row>
    <row r="122" s="65" customFormat="true" ht="12.4" hidden="false" customHeight="true" outlineLevel="0" collapsed="false">
      <c r="A122" s="76" t="s">
        <v>105</v>
      </c>
      <c r="B122" s="77"/>
      <c r="C122" s="78"/>
      <c r="D122" s="78"/>
      <c r="E122" s="86"/>
    </row>
    <row r="123" s="65" customFormat="true" ht="12.4" hidden="false" customHeight="true" outlineLevel="0" collapsed="false">
      <c r="A123" s="76" t="s">
        <v>79</v>
      </c>
      <c r="B123" s="77"/>
      <c r="C123" s="78"/>
      <c r="D123" s="78"/>
      <c r="E123" s="86"/>
    </row>
    <row r="124" s="91" customFormat="true" ht="12.4" hidden="false" customHeight="true" outlineLevel="0" collapsed="false">
      <c r="A124" s="83" t="s">
        <v>106</v>
      </c>
      <c r="B124" s="77"/>
      <c r="C124" s="78" t="n">
        <v>-17908</v>
      </c>
      <c r="D124" s="78"/>
      <c r="E124" s="86"/>
    </row>
    <row r="125" s="91" customFormat="true" ht="12.75" hidden="false" customHeight="false" outlineLevel="0" collapsed="false">
      <c r="A125" s="83" t="s">
        <v>107</v>
      </c>
      <c r="B125" s="81"/>
      <c r="C125" s="82"/>
      <c r="D125" s="82" t="s">
        <v>13</v>
      </c>
      <c r="E125" s="89" t="s">
        <v>13</v>
      </c>
    </row>
    <row r="126" s="91" customFormat="true" ht="12.4" hidden="false" customHeight="true" outlineLevel="0" collapsed="false">
      <c r="A126" s="83" t="s">
        <v>108</v>
      </c>
      <c r="B126" s="81"/>
      <c r="C126" s="82" t="n">
        <v>142212</v>
      </c>
      <c r="D126" s="82" t="n">
        <v>163636</v>
      </c>
      <c r="E126" s="89" t="n">
        <v>140044</v>
      </c>
    </row>
    <row r="127" s="65" customFormat="true" ht="12.4" hidden="false" customHeight="true" outlineLevel="0" collapsed="false">
      <c r="A127" s="76" t="s">
        <v>109</v>
      </c>
      <c r="B127" s="77"/>
      <c r="C127" s="78" t="n">
        <v>142212</v>
      </c>
      <c r="D127" s="78" t="n">
        <v>163636</v>
      </c>
      <c r="E127" s="86" t="n">
        <v>140044</v>
      </c>
    </row>
    <row r="128" s="65" customFormat="true" ht="12.4" hidden="false" customHeight="true" outlineLevel="0" collapsed="false">
      <c r="A128" s="76" t="s">
        <v>110</v>
      </c>
      <c r="B128" s="77"/>
      <c r="C128" s="78"/>
      <c r="D128" s="78"/>
      <c r="E128" s="86"/>
    </row>
    <row r="129" s="75" customFormat="true" ht="12.4" hidden="false" customHeight="true" outlineLevel="0" collapsed="false">
      <c r="A129" s="103" t="s">
        <v>111</v>
      </c>
      <c r="B129" s="104"/>
      <c r="C129" s="105" t="n">
        <v>5881837</v>
      </c>
      <c r="D129" s="105" t="n">
        <v>5905690</v>
      </c>
      <c r="E129" s="106" t="n">
        <v>5882098</v>
      </c>
    </row>
    <row r="130" s="75" customFormat="true" ht="26.25" hidden="false" customHeight="false" outlineLevel="0" collapsed="false">
      <c r="A130" s="107" t="s">
        <v>112</v>
      </c>
      <c r="B130" s="108"/>
      <c r="C130" s="109" t="n">
        <v>5881837</v>
      </c>
      <c r="D130" s="109" t="n">
        <v>5742365</v>
      </c>
      <c r="E130" s="110" t="n">
        <v>5882098</v>
      </c>
    </row>
    <row r="131" s="75" customFormat="true" ht="12.6" hidden="false" customHeight="true" outlineLevel="0" collapsed="false">
      <c r="A131" s="111"/>
      <c r="B131" s="112"/>
      <c r="C131" s="112"/>
      <c r="D131" s="112"/>
      <c r="E131" s="113"/>
    </row>
    <row r="132" s="75" customFormat="true" ht="12.6" hidden="false" customHeight="true" outlineLevel="0" collapsed="false">
      <c r="A132" s="111"/>
      <c r="B132" s="112"/>
      <c r="C132" s="112"/>
      <c r="D132" s="112"/>
      <c r="E132" s="113"/>
    </row>
    <row r="133" s="65" customFormat="true" ht="20.1" hidden="false" customHeight="true" outlineLevel="0" collapsed="false">
      <c r="A133" s="114" t="s">
        <v>113</v>
      </c>
      <c r="B133" s="115"/>
      <c r="C133" s="116"/>
      <c r="D133" s="116"/>
      <c r="E133" s="116"/>
    </row>
    <row r="134" customFormat="false" ht="24" hidden="false" customHeight="true" outlineLevel="0" collapsed="false">
      <c r="A134" s="117" t="s">
        <v>114</v>
      </c>
      <c r="B134" s="118" t="s">
        <v>1</v>
      </c>
      <c r="C134" s="68" t="s">
        <v>48</v>
      </c>
      <c r="D134" s="70" t="s">
        <v>50</v>
      </c>
      <c r="E134" s="119"/>
    </row>
    <row r="135" customFormat="false" ht="24" hidden="false" customHeight="false" outlineLevel="0" collapsed="false">
      <c r="A135" s="120" t="s">
        <v>115</v>
      </c>
      <c r="B135" s="121"/>
      <c r="C135" s="122"/>
      <c r="D135" s="123"/>
      <c r="E135" s="124"/>
    </row>
    <row r="136" s="26" customFormat="true" ht="12.75" hidden="false" customHeight="false" outlineLevel="0" collapsed="false">
      <c r="A136" s="125" t="s">
        <v>116</v>
      </c>
      <c r="B136" s="126"/>
      <c r="C136" s="127"/>
      <c r="D136" s="128"/>
      <c r="E136" s="129"/>
    </row>
    <row r="137" customFormat="false" ht="12.75" hidden="false" customHeight="false" outlineLevel="0" collapsed="false">
      <c r="A137" s="125" t="s">
        <v>117</v>
      </c>
      <c r="B137" s="130"/>
      <c r="C137" s="131" t="n">
        <v>142212</v>
      </c>
      <c r="D137" s="132" t="n">
        <v>140044</v>
      </c>
      <c r="E137" s="129"/>
    </row>
    <row r="138" customFormat="false" ht="12.75" hidden="false" customHeight="false" outlineLevel="0" collapsed="false">
      <c r="A138" s="125" t="s">
        <v>118</v>
      </c>
      <c r="B138" s="130"/>
      <c r="C138" s="131" t="n">
        <v>-582225</v>
      </c>
      <c r="D138" s="132" t="n">
        <v>694455</v>
      </c>
      <c r="E138" s="133"/>
    </row>
    <row r="139" customFormat="false" ht="24" hidden="false" customHeight="false" outlineLevel="0" collapsed="false">
      <c r="A139" s="134" t="s">
        <v>119</v>
      </c>
      <c r="B139" s="130"/>
      <c r="C139" s="135" t="n">
        <v>-934</v>
      </c>
      <c r="D139" s="136" t="s">
        <v>13</v>
      </c>
      <c r="E139" s="133"/>
    </row>
    <row r="140" customFormat="false" ht="12.75" hidden="false" customHeight="false" outlineLevel="0" collapsed="false">
      <c r="A140" s="134" t="s">
        <v>120</v>
      </c>
      <c r="B140" s="137"/>
      <c r="C140" s="135" t="n">
        <v>77744</v>
      </c>
      <c r="D140" s="136" t="n">
        <v>77394</v>
      </c>
      <c r="E140" s="133"/>
    </row>
    <row r="141" s="26" customFormat="true" ht="12.75" hidden="false" customHeight="false" outlineLevel="0" collapsed="false">
      <c r="A141" s="134" t="s">
        <v>121</v>
      </c>
      <c r="B141" s="137"/>
      <c r="C141" s="135" t="n">
        <v>32295</v>
      </c>
      <c r="D141" s="136" t="n">
        <v>-187075</v>
      </c>
      <c r="E141" s="133"/>
    </row>
    <row r="142" customFormat="false" ht="12.75" hidden="false" customHeight="false" outlineLevel="0" collapsed="false">
      <c r="A142" s="134" t="s">
        <v>122</v>
      </c>
      <c r="B142" s="137"/>
      <c r="C142" s="135" t="n">
        <v>65728</v>
      </c>
      <c r="D142" s="136" t="n">
        <v>31166</v>
      </c>
      <c r="E142" s="133"/>
    </row>
    <row r="143" customFormat="false" ht="12.75" hidden="false" customHeight="false" outlineLevel="0" collapsed="false">
      <c r="A143" s="134" t="s">
        <v>123</v>
      </c>
      <c r="B143" s="137"/>
      <c r="C143" s="135" t="n">
        <v>17962</v>
      </c>
      <c r="D143" s="136" t="n">
        <v>10302</v>
      </c>
      <c r="E143" s="133"/>
    </row>
    <row r="144" customFormat="false" ht="12.75" hidden="false" customHeight="false" outlineLevel="0" collapsed="false">
      <c r="A144" s="134" t="s">
        <v>124</v>
      </c>
      <c r="B144" s="137"/>
      <c r="C144" s="135" t="n">
        <v>1366</v>
      </c>
      <c r="D144" s="136" t="n">
        <v>82673</v>
      </c>
      <c r="E144" s="133"/>
    </row>
    <row r="145" customFormat="false" ht="12.75" hidden="false" customHeight="false" outlineLevel="0" collapsed="false">
      <c r="A145" s="134" t="s">
        <v>125</v>
      </c>
      <c r="B145" s="137"/>
      <c r="C145" s="135" t="n">
        <v>-1007593</v>
      </c>
      <c r="D145" s="136" t="n">
        <v>-1202275</v>
      </c>
      <c r="E145" s="133"/>
    </row>
    <row r="146" customFormat="false" ht="12.75" hidden="false" customHeight="false" outlineLevel="0" collapsed="false">
      <c r="A146" s="134" t="s">
        <v>126</v>
      </c>
      <c r="B146" s="137"/>
      <c r="C146" s="135" t="n">
        <v>-111888</v>
      </c>
      <c r="D146" s="136" t="n">
        <v>2164271</v>
      </c>
      <c r="E146" s="133"/>
    </row>
    <row r="147" customFormat="false" ht="24" hidden="false" customHeight="false" outlineLevel="0" collapsed="false">
      <c r="A147" s="134" t="s">
        <v>127</v>
      </c>
      <c r="B147" s="137"/>
      <c r="C147" s="135" t="n">
        <v>319025</v>
      </c>
      <c r="D147" s="136" t="n">
        <v>819523</v>
      </c>
      <c r="E147" s="133"/>
    </row>
    <row r="148" customFormat="false" ht="24" hidden="false" customHeight="false" outlineLevel="0" collapsed="false">
      <c r="A148" s="134" t="s">
        <v>128</v>
      </c>
      <c r="B148" s="137"/>
      <c r="C148" s="135" t="s">
        <v>13</v>
      </c>
      <c r="D148" s="136" t="s">
        <v>13</v>
      </c>
      <c r="E148" s="133"/>
    </row>
    <row r="149" customFormat="false" ht="24" hidden="false" customHeight="false" outlineLevel="0" collapsed="false">
      <c r="A149" s="134" t="s">
        <v>129</v>
      </c>
      <c r="B149" s="137"/>
      <c r="C149" s="135" t="n">
        <v>-26892</v>
      </c>
      <c r="D149" s="136" t="n">
        <v>-788994</v>
      </c>
      <c r="E149" s="133"/>
    </row>
    <row r="150" customFormat="false" ht="12.75" hidden="false" customHeight="false" outlineLevel="0" collapsed="false">
      <c r="A150" s="134" t="s">
        <v>130</v>
      </c>
      <c r="B150" s="137"/>
      <c r="C150" s="135" t="n">
        <v>103607</v>
      </c>
      <c r="D150" s="136" t="n">
        <v>-1305219</v>
      </c>
      <c r="E150" s="133"/>
    </row>
    <row r="151" s="26" customFormat="true" ht="24" hidden="false" customHeight="false" outlineLevel="0" collapsed="false">
      <c r="A151" s="134" t="s">
        <v>131</v>
      </c>
      <c r="B151" s="137"/>
      <c r="C151" s="135" t="n">
        <v>-424033</v>
      </c>
      <c r="D151" s="136" t="n">
        <v>394867</v>
      </c>
      <c r="E151" s="133"/>
    </row>
    <row r="152" s="26" customFormat="true" ht="24" hidden="false" customHeight="false" outlineLevel="0" collapsed="false">
      <c r="A152" s="134" t="s">
        <v>132</v>
      </c>
      <c r="B152" s="137"/>
      <c r="C152" s="135" t="s">
        <v>13</v>
      </c>
      <c r="D152" s="136" t="s">
        <v>13</v>
      </c>
      <c r="E152" s="133"/>
    </row>
    <row r="153" s="26" customFormat="true" ht="12.75" hidden="false" customHeight="false" outlineLevel="0" collapsed="false">
      <c r="A153" s="134" t="s">
        <v>133</v>
      </c>
      <c r="B153" s="137"/>
      <c r="C153" s="135" t="s">
        <v>13</v>
      </c>
      <c r="D153" s="136" t="n">
        <v>1346</v>
      </c>
      <c r="E153" s="133"/>
    </row>
    <row r="154" customFormat="false" ht="12.75" hidden="false" customHeight="false" outlineLevel="0" collapsed="false">
      <c r="A154" s="134" t="s">
        <v>134</v>
      </c>
      <c r="B154" s="137"/>
      <c r="C154" s="135" t="n">
        <v>-34452</v>
      </c>
      <c r="D154" s="136" t="n">
        <v>78501</v>
      </c>
      <c r="E154" s="133"/>
    </row>
    <row r="155" customFormat="false" ht="12.75" hidden="false" customHeight="false" outlineLevel="0" collapsed="false">
      <c r="A155" s="134" t="s">
        <v>135</v>
      </c>
      <c r="B155" s="137"/>
      <c r="C155" s="135" t="n">
        <v>-92006</v>
      </c>
      <c r="D155" s="136" t="n">
        <v>-195757</v>
      </c>
      <c r="E155" s="133"/>
    </row>
    <row r="156" customFormat="false" ht="12.75" hidden="false" customHeight="false" outlineLevel="0" collapsed="false">
      <c r="A156" s="134" t="s">
        <v>136</v>
      </c>
      <c r="B156" s="137"/>
      <c r="C156" s="135" t="n">
        <v>27451</v>
      </c>
      <c r="D156" s="136" t="n">
        <v>36320</v>
      </c>
      <c r="E156" s="133"/>
    </row>
    <row r="157" customFormat="false" ht="12.75" hidden="false" customHeight="false" outlineLevel="0" collapsed="false">
      <c r="A157" s="134" t="s">
        <v>137</v>
      </c>
      <c r="B157" s="137"/>
      <c r="C157" s="135" t="n">
        <v>470395</v>
      </c>
      <c r="D157" s="136" t="n">
        <v>677412</v>
      </c>
      <c r="E157" s="133"/>
    </row>
    <row r="158" customFormat="false" ht="24" hidden="false" customHeight="false" outlineLevel="0" collapsed="false">
      <c r="A158" s="138" t="s">
        <v>138</v>
      </c>
      <c r="B158" s="139"/>
      <c r="C158" s="131" t="n">
        <v>-440013</v>
      </c>
      <c r="D158" s="132" t="n">
        <v>834499</v>
      </c>
      <c r="E158" s="140"/>
    </row>
    <row r="159" customFormat="false" ht="24" hidden="false" customHeight="false" outlineLevel="0" collapsed="false">
      <c r="A159" s="125" t="s">
        <v>139</v>
      </c>
      <c r="B159" s="141"/>
      <c r="C159" s="142"/>
      <c r="D159" s="143"/>
      <c r="E159" s="129"/>
    </row>
    <row r="160" customFormat="false" ht="12.75" hidden="false" customHeight="false" outlineLevel="0" collapsed="false">
      <c r="A160" s="125" t="s">
        <v>140</v>
      </c>
      <c r="B160" s="144"/>
      <c r="C160" s="131" t="n">
        <v>760599</v>
      </c>
      <c r="D160" s="128" t="n">
        <v>86610</v>
      </c>
      <c r="E160" s="133"/>
    </row>
    <row r="161" customFormat="false" ht="12.75" hidden="false" customHeight="false" outlineLevel="0" collapsed="false">
      <c r="A161" s="134" t="s">
        <v>141</v>
      </c>
      <c r="B161" s="137"/>
      <c r="C161" s="135" t="n">
        <v>73287</v>
      </c>
      <c r="D161" s="136" t="s">
        <v>13</v>
      </c>
      <c r="E161" s="133"/>
    </row>
    <row r="162" customFormat="false" ht="12.75" hidden="false" customHeight="false" outlineLevel="0" collapsed="false">
      <c r="A162" s="134" t="s">
        <v>142</v>
      </c>
      <c r="B162" s="137"/>
      <c r="C162" s="135" t="s">
        <v>13</v>
      </c>
      <c r="D162" s="136" t="s">
        <v>13</v>
      </c>
      <c r="E162" s="133"/>
    </row>
    <row r="163" customFormat="false" ht="12.75" hidden="false" customHeight="false" outlineLevel="0" collapsed="false">
      <c r="A163" s="134" t="s">
        <v>143</v>
      </c>
      <c r="B163" s="137"/>
      <c r="C163" s="135" t="n">
        <v>8091</v>
      </c>
      <c r="D163" s="136" t="n">
        <v>41774</v>
      </c>
      <c r="E163" s="133"/>
    </row>
    <row r="164" customFormat="false" ht="24" hidden="false" customHeight="false" outlineLevel="0" collapsed="false">
      <c r="A164" s="134" t="s">
        <v>144</v>
      </c>
      <c r="B164" s="137"/>
      <c r="C164" s="135" t="n">
        <v>578117</v>
      </c>
      <c r="D164" s="136" t="n">
        <v>16575</v>
      </c>
      <c r="E164" s="133"/>
    </row>
    <row r="165" customFormat="false" ht="24" hidden="false" customHeight="false" outlineLevel="0" collapsed="false">
      <c r="A165" s="134" t="s">
        <v>145</v>
      </c>
      <c r="B165" s="137"/>
      <c r="C165" s="135" t="n">
        <v>93129</v>
      </c>
      <c r="D165" s="136" t="n">
        <v>1329</v>
      </c>
      <c r="E165" s="133"/>
    </row>
    <row r="166" customFormat="false" ht="24" hidden="false" customHeight="false" outlineLevel="0" collapsed="false">
      <c r="A166" s="134" t="s">
        <v>146</v>
      </c>
      <c r="B166" s="137"/>
      <c r="C166" s="135" t="s">
        <v>13</v>
      </c>
      <c r="D166" s="136" t="s">
        <v>13</v>
      </c>
      <c r="E166" s="133"/>
    </row>
    <row r="167" customFormat="false" ht="12.75" hidden="false" customHeight="false" outlineLevel="0" collapsed="false">
      <c r="A167" s="134" t="s">
        <v>147</v>
      </c>
      <c r="B167" s="145"/>
      <c r="C167" s="146" t="n">
        <v>7975</v>
      </c>
      <c r="D167" s="136" t="n">
        <v>26932</v>
      </c>
      <c r="E167" s="129"/>
    </row>
    <row r="168" customFormat="false" ht="12.75" hidden="false" customHeight="false" outlineLevel="0" collapsed="false">
      <c r="A168" s="125" t="s">
        <v>148</v>
      </c>
      <c r="B168" s="130"/>
      <c r="C168" s="131" t="n">
        <v>-251460</v>
      </c>
      <c r="D168" s="132" t="n">
        <v>-151560</v>
      </c>
      <c r="E168" s="133"/>
    </row>
    <row r="169" customFormat="false" ht="12.75" hidden="false" customHeight="false" outlineLevel="0" collapsed="false">
      <c r="A169" s="134" t="s">
        <v>149</v>
      </c>
      <c r="B169" s="137"/>
      <c r="C169" s="135" t="n">
        <v>-10627</v>
      </c>
      <c r="D169" s="136" t="n">
        <v>-38696</v>
      </c>
      <c r="E169" s="133"/>
    </row>
    <row r="170" customFormat="false" ht="12.75" hidden="false" customHeight="false" outlineLevel="0" collapsed="false">
      <c r="A170" s="147" t="s">
        <v>150</v>
      </c>
      <c r="B170" s="137"/>
      <c r="C170" s="135" t="s">
        <v>13</v>
      </c>
      <c r="D170" s="136" t="s">
        <v>13</v>
      </c>
      <c r="E170" s="133"/>
    </row>
    <row r="171" customFormat="false" ht="12.75" hidden="false" customHeight="false" outlineLevel="0" collapsed="false">
      <c r="A171" s="134" t="s">
        <v>151</v>
      </c>
      <c r="B171" s="137"/>
      <c r="C171" s="135" t="s">
        <v>13</v>
      </c>
      <c r="D171" s="136" t="s">
        <v>13</v>
      </c>
      <c r="E171" s="133"/>
    </row>
    <row r="172" customFormat="false" ht="24" hidden="false" customHeight="false" outlineLevel="0" collapsed="false">
      <c r="A172" s="134" t="s">
        <v>152</v>
      </c>
      <c r="B172" s="137"/>
      <c r="C172" s="135" t="n">
        <v>-177081</v>
      </c>
      <c r="D172" s="136" t="n">
        <v>-33</v>
      </c>
      <c r="E172" s="133"/>
    </row>
    <row r="173" customFormat="false" ht="24" hidden="false" customHeight="false" outlineLevel="0" collapsed="false">
      <c r="A173" s="134" t="s">
        <v>153</v>
      </c>
      <c r="B173" s="137"/>
      <c r="C173" s="135" t="n">
        <v>-63752</v>
      </c>
      <c r="D173" s="136" t="n">
        <v>-108317</v>
      </c>
      <c r="E173" s="133"/>
    </row>
    <row r="174" customFormat="false" ht="12.75" hidden="false" customHeight="false" outlineLevel="0" collapsed="false">
      <c r="A174" s="134" t="s">
        <v>154</v>
      </c>
      <c r="B174" s="137"/>
      <c r="C174" s="135" t="s">
        <v>13</v>
      </c>
      <c r="D174" s="136" t="s">
        <v>13</v>
      </c>
      <c r="E174" s="133"/>
    </row>
    <row r="175" s="26" customFormat="true" ht="12.75" hidden="false" customHeight="false" outlineLevel="0" collapsed="false">
      <c r="A175" s="134" t="s">
        <v>155</v>
      </c>
      <c r="B175" s="137"/>
      <c r="C175" s="135" t="s">
        <v>13</v>
      </c>
      <c r="D175" s="136" t="n">
        <v>-4514</v>
      </c>
      <c r="E175" s="133"/>
    </row>
    <row r="176" customFormat="false" ht="12.75" hidden="false" customHeight="false" outlineLevel="0" collapsed="false">
      <c r="A176" s="138" t="s">
        <v>156</v>
      </c>
      <c r="B176" s="139"/>
      <c r="C176" s="131" t="n">
        <v>509139</v>
      </c>
      <c r="D176" s="132" t="n">
        <v>-64950</v>
      </c>
      <c r="E176" s="140"/>
    </row>
    <row r="177" customFormat="false" ht="24" hidden="false" customHeight="false" outlineLevel="0" collapsed="false">
      <c r="A177" s="125" t="s">
        <v>157</v>
      </c>
      <c r="B177" s="145"/>
      <c r="C177" s="142"/>
      <c r="D177" s="143"/>
      <c r="E177" s="129"/>
    </row>
    <row r="178" customFormat="false" ht="12.75" hidden="false" customHeight="false" outlineLevel="0" collapsed="false">
      <c r="A178" s="125" t="s">
        <v>140</v>
      </c>
      <c r="B178" s="144"/>
      <c r="C178" s="131" t="s">
        <v>13</v>
      </c>
      <c r="D178" s="132" t="n">
        <v>14520</v>
      </c>
      <c r="E178" s="133"/>
    </row>
    <row r="179" customFormat="false" ht="12.75" hidden="false" customHeight="false" outlineLevel="0" collapsed="false">
      <c r="A179" s="134" t="s">
        <v>158</v>
      </c>
      <c r="B179" s="137"/>
      <c r="C179" s="135"/>
      <c r="D179" s="136" t="s">
        <v>13</v>
      </c>
      <c r="E179" s="133"/>
    </row>
    <row r="180" customFormat="false" ht="24" hidden="false" customHeight="false" outlineLevel="0" collapsed="false">
      <c r="A180" s="134" t="s">
        <v>159</v>
      </c>
      <c r="B180" s="137"/>
      <c r="C180" s="135"/>
      <c r="D180" s="136" t="s">
        <v>13</v>
      </c>
      <c r="E180" s="133"/>
    </row>
    <row r="181" customFormat="false" ht="12.75" hidden="false" customHeight="false" outlineLevel="0" collapsed="false">
      <c r="A181" s="134" t="s">
        <v>160</v>
      </c>
      <c r="B181" s="137"/>
      <c r="C181" s="135"/>
      <c r="D181" s="136" t="s">
        <v>13</v>
      </c>
      <c r="E181" s="133"/>
    </row>
    <row r="182" customFormat="false" ht="12.75" hidden="false" customHeight="false" outlineLevel="0" collapsed="false">
      <c r="A182" s="134" t="s">
        <v>161</v>
      </c>
      <c r="B182" s="137"/>
      <c r="C182" s="135"/>
      <c r="D182" s="136" t="s">
        <v>13</v>
      </c>
      <c r="E182" s="133"/>
    </row>
    <row r="183" s="26" customFormat="true" ht="12.75" hidden="false" customHeight="false" outlineLevel="0" collapsed="false">
      <c r="A183" s="134" t="s">
        <v>162</v>
      </c>
      <c r="B183" s="137"/>
      <c r="C183" s="135"/>
      <c r="D183" s="136" t="s">
        <v>13</v>
      </c>
      <c r="E183" s="133"/>
    </row>
    <row r="184" customFormat="false" ht="12.75" hidden="false" customHeight="false" outlineLevel="0" collapsed="false">
      <c r="A184" s="134" t="s">
        <v>163</v>
      </c>
      <c r="B184" s="137"/>
      <c r="C184" s="135"/>
      <c r="D184" s="136" t="n">
        <v>14520</v>
      </c>
      <c r="E184" s="133"/>
    </row>
    <row r="185" customFormat="false" ht="12.75" hidden="false" customHeight="false" outlineLevel="0" collapsed="false">
      <c r="A185" s="125" t="s">
        <v>148</v>
      </c>
      <c r="B185" s="130"/>
      <c r="C185" s="131" t="n">
        <v>-961430</v>
      </c>
      <c r="D185" s="132" t="n">
        <v>-487500</v>
      </c>
      <c r="E185" s="129"/>
    </row>
    <row r="186" customFormat="false" ht="12.75" hidden="false" customHeight="false" outlineLevel="0" collapsed="false">
      <c r="A186" s="134" t="s">
        <v>164</v>
      </c>
      <c r="B186" s="137"/>
      <c r="C186" s="135" t="n">
        <v>-882634</v>
      </c>
      <c r="D186" s="136" t="n">
        <v>-396603</v>
      </c>
      <c r="E186" s="133"/>
    </row>
    <row r="187" customFormat="false" ht="24" hidden="false" customHeight="false" outlineLevel="0" collapsed="false">
      <c r="A187" s="134" t="s">
        <v>165</v>
      </c>
      <c r="B187" s="137"/>
      <c r="C187" s="135" t="s">
        <v>13</v>
      </c>
      <c r="D187" s="136" t="s">
        <v>13</v>
      </c>
      <c r="E187" s="133"/>
    </row>
    <row r="188" customFormat="false" ht="12.75" hidden="false" customHeight="false" outlineLevel="0" collapsed="false">
      <c r="A188" s="134" t="s">
        <v>166</v>
      </c>
      <c r="B188" s="137"/>
      <c r="C188" s="135" t="s">
        <v>13</v>
      </c>
      <c r="D188" s="136" t="s">
        <v>13</v>
      </c>
      <c r="E188" s="133"/>
    </row>
    <row r="189" customFormat="false" ht="12.75" hidden="false" customHeight="false" outlineLevel="0" collapsed="false">
      <c r="A189" s="134" t="s">
        <v>167</v>
      </c>
      <c r="B189" s="137"/>
      <c r="C189" s="135" t="s">
        <v>13</v>
      </c>
      <c r="D189" s="136" t="s">
        <v>13</v>
      </c>
      <c r="E189" s="133"/>
    </row>
    <row r="190" customFormat="false" ht="12.75" hidden="false" customHeight="false" outlineLevel="0" collapsed="false">
      <c r="A190" s="134" t="s">
        <v>168</v>
      </c>
      <c r="B190" s="137"/>
      <c r="C190" s="135" t="s">
        <v>13</v>
      </c>
      <c r="D190" s="136" t="s">
        <v>13</v>
      </c>
      <c r="E190" s="133"/>
    </row>
    <row r="191" customFormat="false" ht="12.75" hidden="false" customHeight="false" outlineLevel="0" collapsed="false">
      <c r="A191" s="134" t="s">
        <v>169</v>
      </c>
      <c r="B191" s="137"/>
      <c r="C191" s="135" t="s">
        <v>13</v>
      </c>
      <c r="D191" s="136" t="s">
        <v>13</v>
      </c>
      <c r="E191" s="133"/>
    </row>
    <row r="192" customFormat="false" ht="12.75" hidden="false" customHeight="false" outlineLevel="0" collapsed="false">
      <c r="A192" s="134" t="s">
        <v>170</v>
      </c>
      <c r="B192" s="137"/>
      <c r="C192" s="135" t="s">
        <v>13</v>
      </c>
      <c r="D192" s="136" t="s">
        <v>13</v>
      </c>
      <c r="E192" s="133"/>
    </row>
    <row r="193" s="26" customFormat="true" ht="12.75" hidden="false" customHeight="false" outlineLevel="0" collapsed="false">
      <c r="A193" s="148" t="s">
        <v>171</v>
      </c>
      <c r="B193" s="137"/>
      <c r="C193" s="135" t="s">
        <v>13</v>
      </c>
      <c r="D193" s="136" t="s">
        <v>13</v>
      </c>
      <c r="E193" s="133"/>
    </row>
    <row r="194" customFormat="false" ht="12.75" hidden="false" customHeight="false" outlineLevel="0" collapsed="false">
      <c r="A194" s="134" t="s">
        <v>172</v>
      </c>
      <c r="B194" s="137"/>
      <c r="C194" s="135" t="s">
        <v>13</v>
      </c>
      <c r="D194" s="136" t="s">
        <v>13</v>
      </c>
      <c r="E194" s="133"/>
    </row>
    <row r="195" customFormat="false" ht="12.75" hidden="false" customHeight="false" outlineLevel="0" collapsed="false">
      <c r="A195" s="134" t="s">
        <v>173</v>
      </c>
      <c r="B195" s="137"/>
      <c r="C195" s="135" t="n">
        <v>-78796</v>
      </c>
      <c r="D195" s="136" t="n">
        <v>-90897</v>
      </c>
      <c r="E195" s="133"/>
    </row>
    <row r="196" customFormat="false" ht="12.75" hidden="false" customHeight="false" outlineLevel="0" collapsed="false">
      <c r="A196" s="138" t="s">
        <v>174</v>
      </c>
      <c r="B196" s="139"/>
      <c r="C196" s="131" t="n">
        <v>-961430</v>
      </c>
      <c r="D196" s="132" t="n">
        <v>-472980</v>
      </c>
      <c r="E196" s="133"/>
    </row>
    <row r="197" customFormat="false" ht="12.75" hidden="false" customHeight="false" outlineLevel="0" collapsed="false">
      <c r="A197" s="125" t="s">
        <v>175</v>
      </c>
      <c r="B197" s="149"/>
      <c r="C197" s="131" t="n">
        <v>-892304</v>
      </c>
      <c r="D197" s="132" t="n">
        <v>296569</v>
      </c>
      <c r="E197" s="133"/>
    </row>
    <row r="198" customFormat="false" ht="24" hidden="false" customHeight="false" outlineLevel="0" collapsed="false">
      <c r="A198" s="125" t="s">
        <v>176</v>
      </c>
      <c r="B198" s="149"/>
      <c r="C198" s="131" t="n">
        <v>-892304</v>
      </c>
      <c r="D198" s="132" t="n">
        <v>296569</v>
      </c>
      <c r="E198" s="133"/>
    </row>
    <row r="199" customFormat="false" ht="12.75" hidden="false" customHeight="false" outlineLevel="0" collapsed="false">
      <c r="A199" s="150" t="s">
        <v>177</v>
      </c>
      <c r="B199" s="151"/>
      <c r="C199" s="135" t="n">
        <v>54743</v>
      </c>
      <c r="D199" s="136" t="n">
        <v>-6437</v>
      </c>
      <c r="E199" s="133"/>
    </row>
    <row r="200" customFormat="false" ht="12.75" hidden="false" customHeight="false" outlineLevel="0" collapsed="false">
      <c r="A200" s="152" t="s">
        <v>178</v>
      </c>
      <c r="B200" s="151"/>
      <c r="C200" s="131" t="n">
        <v>2726299</v>
      </c>
      <c r="D200" s="132" t="n">
        <v>806809</v>
      </c>
      <c r="E200" s="133"/>
    </row>
    <row r="201" customFormat="false" ht="12.75" hidden="false" customHeight="false" outlineLevel="0" collapsed="false">
      <c r="A201" s="153" t="s">
        <v>179</v>
      </c>
      <c r="B201" s="154"/>
      <c r="C201" s="155" t="n">
        <v>1833995</v>
      </c>
      <c r="D201" s="156" t="n">
        <v>1103378</v>
      </c>
      <c r="E201" s="133"/>
    </row>
    <row r="202" customFormat="false" ht="13.5" hidden="false" customHeight="false" outlineLevel="0" collapsed="false">
      <c r="A202" s="157" t="s">
        <v>180</v>
      </c>
      <c r="B202" s="158"/>
      <c r="C202" s="159" t="s">
        <v>13</v>
      </c>
      <c r="D202" s="160" t="s">
        <v>13</v>
      </c>
      <c r="E202" s="133"/>
    </row>
    <row r="203" customFormat="false" ht="8.25" hidden="false" customHeight="true" outlineLevel="0" collapsed="false">
      <c r="A203" s="161"/>
      <c r="B203" s="162"/>
      <c r="C203" s="163"/>
      <c r="D203" s="163"/>
      <c r="E203" s="133"/>
    </row>
    <row r="204" s="65" customFormat="true" ht="19.5" hidden="false" customHeight="true" outlineLevel="0" collapsed="false">
      <c r="A204" s="164" t="s">
        <v>181</v>
      </c>
      <c r="B204" s="164"/>
      <c r="C204" s="164"/>
      <c r="D204" s="164"/>
      <c r="E204" s="164"/>
    </row>
    <row r="205" s="65" customFormat="true" ht="20.1" hidden="false" customHeight="true" outlineLevel="0" collapsed="false">
      <c r="A205" s="165" t="s">
        <v>182</v>
      </c>
      <c r="B205" s="165"/>
      <c r="C205" s="165"/>
      <c r="D205" s="165"/>
      <c r="E205" s="165"/>
    </row>
    <row r="206" s="65" customFormat="true" ht="12.6" hidden="false" customHeight="true" outlineLevel="0" collapsed="false">
      <c r="A206" s="166"/>
      <c r="B206" s="167"/>
      <c r="C206" s="168"/>
      <c r="D206" s="168"/>
      <c r="E206" s="169"/>
    </row>
    <row r="207" s="65" customFormat="true" ht="18" hidden="false" customHeight="true" outlineLevel="0" collapsed="false">
      <c r="A207" s="170" t="s">
        <v>183</v>
      </c>
      <c r="B207" s="171"/>
      <c r="C207" s="168"/>
      <c r="D207" s="168"/>
      <c r="E207" s="169"/>
    </row>
    <row r="208" customFormat="false" ht="24" hidden="false" customHeight="false" outlineLevel="0" collapsed="false">
      <c r="A208" s="172" t="s">
        <v>184</v>
      </c>
      <c r="B208" s="173"/>
      <c r="C208" s="174" t="s">
        <v>185</v>
      </c>
      <c r="D208" s="175" t="s">
        <v>186</v>
      </c>
      <c r="E208" s="176" t="s">
        <v>187</v>
      </c>
    </row>
    <row r="209" customFormat="false" ht="12.6" hidden="false" customHeight="true" outlineLevel="0" collapsed="false">
      <c r="A209" s="177" t="s">
        <v>188</v>
      </c>
      <c r="B209" s="178"/>
      <c r="C209" s="179" t="n">
        <v>1139203</v>
      </c>
      <c r="D209" s="180" t="n">
        <v>2322443</v>
      </c>
      <c r="E209" s="181" t="n">
        <v>1223239</v>
      </c>
    </row>
    <row r="210" customFormat="false" ht="12.6" hidden="false" customHeight="true" outlineLevel="0" collapsed="false">
      <c r="A210" s="177" t="s">
        <v>189</v>
      </c>
      <c r="B210" s="178"/>
      <c r="C210" s="182" t="s">
        <v>13</v>
      </c>
      <c r="D210" s="182" t="s">
        <v>13</v>
      </c>
      <c r="E210" s="183" t="s">
        <v>13</v>
      </c>
    </row>
    <row r="211" customFormat="false" ht="12.6" hidden="false" customHeight="true" outlineLevel="0" collapsed="false">
      <c r="A211" s="177" t="s">
        <v>190</v>
      </c>
      <c r="B211" s="178"/>
      <c r="C211" s="182" t="s">
        <v>13</v>
      </c>
      <c r="D211" s="182" t="s">
        <v>13</v>
      </c>
      <c r="E211" s="183" t="s">
        <v>13</v>
      </c>
    </row>
    <row r="212" customFormat="false" ht="12.6" hidden="false" customHeight="true" outlineLevel="0" collapsed="false">
      <c r="A212" s="177" t="s">
        <v>191</v>
      </c>
      <c r="B212" s="178"/>
      <c r="C212" s="182" t="n">
        <v>0</v>
      </c>
      <c r="D212" s="182" t="n">
        <v>0</v>
      </c>
      <c r="E212" s="183" t="n">
        <v>2</v>
      </c>
    </row>
    <row r="213" s="26" customFormat="true" ht="12.6" hidden="false" customHeight="true" outlineLevel="0" collapsed="false">
      <c r="A213" s="184" t="s">
        <v>192</v>
      </c>
      <c r="B213" s="185"/>
      <c r="C213" s="186" t="n">
        <v>1139203</v>
      </c>
      <c r="D213" s="186" t="n">
        <v>2322443</v>
      </c>
      <c r="E213" s="187" t="n">
        <v>1223241</v>
      </c>
    </row>
    <row r="214" s="26" customFormat="true" ht="10.5" hidden="false" customHeight="true" outlineLevel="0" collapsed="false">
      <c r="A214" s="188"/>
      <c r="B214" s="189"/>
      <c r="C214" s="190"/>
      <c r="D214" s="190"/>
      <c r="E214" s="113"/>
    </row>
    <row r="215" customFormat="false" ht="24" hidden="false" customHeight="false" outlineLevel="0" collapsed="false">
      <c r="A215" s="172" t="s">
        <v>193</v>
      </c>
      <c r="B215" s="173"/>
      <c r="C215" s="174" t="s">
        <v>185</v>
      </c>
      <c r="D215" s="175" t="s">
        <v>186</v>
      </c>
      <c r="E215" s="176" t="s">
        <v>187</v>
      </c>
    </row>
    <row r="216" s="26" customFormat="true" ht="12.6" hidden="false" customHeight="true" outlineLevel="0" collapsed="false">
      <c r="A216" s="191" t="s">
        <v>194</v>
      </c>
      <c r="B216" s="192"/>
      <c r="C216" s="193" t="n">
        <v>1088919</v>
      </c>
      <c r="D216" s="194" t="n">
        <v>2255307</v>
      </c>
      <c r="E216" s="195" t="n">
        <v>1173918</v>
      </c>
    </row>
    <row r="217" s="26" customFormat="true" ht="12.6" hidden="false" customHeight="true" outlineLevel="0" collapsed="false">
      <c r="A217" s="191" t="s">
        <v>195</v>
      </c>
      <c r="B217" s="196"/>
      <c r="C217" s="193" t="n">
        <v>50284</v>
      </c>
      <c r="D217" s="193" t="n">
        <v>67136</v>
      </c>
      <c r="E217" s="195" t="n">
        <v>49323</v>
      </c>
    </row>
    <row r="218" s="26" customFormat="true" ht="12.6" hidden="false" customHeight="true" outlineLevel="0" collapsed="false">
      <c r="A218" s="197" t="s">
        <v>196</v>
      </c>
      <c r="B218" s="198"/>
      <c r="C218" s="199" t="s">
        <v>13</v>
      </c>
      <c r="D218" s="200" t="n">
        <v>15189.6484700394</v>
      </c>
      <c r="E218" s="201" t="n">
        <v>7175.93932727378</v>
      </c>
    </row>
    <row r="219" s="26" customFormat="true" ht="12.6" hidden="false" customHeight="true" outlineLevel="0" collapsed="false">
      <c r="A219" s="197" t="s">
        <v>197</v>
      </c>
      <c r="B219" s="198"/>
      <c r="C219" s="202"/>
      <c r="D219" s="203" t="n">
        <v>27352</v>
      </c>
      <c r="E219" s="204" t="n">
        <v>12395</v>
      </c>
    </row>
    <row r="220" s="26" customFormat="true" ht="12.6" hidden="false" customHeight="true" outlineLevel="0" collapsed="false">
      <c r="A220" s="197" t="s">
        <v>198</v>
      </c>
      <c r="B220" s="198"/>
      <c r="C220" s="202" t="n">
        <v>4662.64248833903</v>
      </c>
      <c r="D220" s="205" t="s">
        <v>13</v>
      </c>
      <c r="E220" s="206" t="s">
        <v>13</v>
      </c>
    </row>
    <row r="221" s="26" customFormat="true" ht="12.6" hidden="false" customHeight="true" outlineLevel="0" collapsed="false">
      <c r="A221" s="197" t="s">
        <v>197</v>
      </c>
      <c r="B221" s="198"/>
      <c r="C221" s="202" t="n">
        <v>18693</v>
      </c>
      <c r="D221" s="203"/>
      <c r="E221" s="204"/>
    </row>
    <row r="222" s="26" customFormat="true" ht="12.6" hidden="false" customHeight="true" outlineLevel="0" collapsed="false">
      <c r="A222" s="197" t="s">
        <v>199</v>
      </c>
      <c r="B222" s="198"/>
      <c r="C222" s="200" t="n">
        <v>6470.87931119798</v>
      </c>
      <c r="D222" s="200" t="n">
        <v>7515.99227353686</v>
      </c>
      <c r="E222" s="201" t="n">
        <v>6270.47227308069</v>
      </c>
    </row>
    <row r="223" s="26" customFormat="true" ht="12.6" hidden="false" customHeight="true" outlineLevel="0" collapsed="false">
      <c r="A223" s="197" t="s">
        <v>197</v>
      </c>
      <c r="B223" s="198"/>
      <c r="C223" s="202" t="n">
        <v>26154</v>
      </c>
      <c r="D223" s="202" t="n">
        <v>29961</v>
      </c>
      <c r="E223" s="204" t="n">
        <v>25001</v>
      </c>
    </row>
    <row r="224" s="26" customFormat="true" ht="12.6" hidden="false" customHeight="true" outlineLevel="0" collapsed="false">
      <c r="A224" s="197" t="s">
        <v>200</v>
      </c>
      <c r="B224" s="198"/>
      <c r="C224" s="207" t="n">
        <v>5437</v>
      </c>
      <c r="D224" s="207" t="n">
        <v>9823</v>
      </c>
      <c r="E224" s="204" t="n">
        <v>11927</v>
      </c>
    </row>
    <row r="225" s="26" customFormat="true" ht="12.6" hidden="false" customHeight="true" outlineLevel="0" collapsed="false">
      <c r="A225" s="184" t="s">
        <v>201</v>
      </c>
      <c r="B225" s="185"/>
      <c r="C225" s="186" t="n">
        <v>1139203</v>
      </c>
      <c r="D225" s="186" t="n">
        <v>2322443</v>
      </c>
      <c r="E225" s="187" t="n">
        <v>1223241</v>
      </c>
    </row>
    <row r="226" s="65" customFormat="true" ht="12" hidden="false" customHeight="true" outlineLevel="0" collapsed="false">
      <c r="A226" s="166"/>
      <c r="B226" s="167"/>
      <c r="C226" s="208"/>
      <c r="D226" s="208"/>
      <c r="E226" s="209"/>
    </row>
    <row r="227" s="65" customFormat="true" ht="12" hidden="false" customHeight="true" outlineLevel="0" collapsed="false">
      <c r="A227" s="166"/>
      <c r="B227" s="167"/>
      <c r="C227" s="208"/>
      <c r="D227" s="208"/>
      <c r="E227" s="209"/>
    </row>
    <row r="228" s="65" customFormat="true" ht="12" hidden="false" customHeight="true" outlineLevel="0" collapsed="false">
      <c r="A228" s="166"/>
      <c r="B228" s="167"/>
      <c r="C228" s="208"/>
      <c r="D228" s="208"/>
      <c r="E228" s="209"/>
    </row>
    <row r="229" s="65" customFormat="true" ht="12" hidden="false" customHeight="true" outlineLevel="0" collapsed="false">
      <c r="A229" s="166"/>
      <c r="B229" s="167"/>
      <c r="C229" s="208"/>
      <c r="D229" s="208"/>
      <c r="E229" s="209"/>
    </row>
    <row r="230" s="65" customFormat="true" ht="12" hidden="false" customHeight="true" outlineLevel="0" collapsed="false">
      <c r="A230" s="166"/>
      <c r="B230" s="167"/>
      <c r="C230" s="208"/>
      <c r="D230" s="208"/>
      <c r="E230" s="209"/>
    </row>
    <row r="231" s="65" customFormat="true" ht="12" hidden="false" customHeight="true" outlineLevel="0" collapsed="false">
      <c r="A231" s="166"/>
      <c r="B231" s="167"/>
      <c r="C231" s="208"/>
      <c r="D231" s="208"/>
      <c r="E231" s="209"/>
    </row>
    <row r="232" s="65" customFormat="true" ht="12" hidden="false" customHeight="true" outlineLevel="0" collapsed="false">
      <c r="A232" s="166"/>
      <c r="B232" s="167"/>
      <c r="C232" s="208"/>
      <c r="D232" s="208"/>
      <c r="E232" s="209"/>
    </row>
    <row r="233" s="65" customFormat="true" ht="12" hidden="false" customHeight="true" outlineLevel="0" collapsed="false">
      <c r="A233" s="166"/>
      <c r="B233" s="167"/>
      <c r="C233" s="208"/>
      <c r="D233" s="208"/>
      <c r="E233" s="209"/>
    </row>
    <row r="234" s="65" customFormat="true" ht="12" hidden="false" customHeight="true" outlineLevel="0" collapsed="false">
      <c r="A234" s="166"/>
      <c r="B234" s="167"/>
      <c r="C234" s="208"/>
      <c r="D234" s="208"/>
      <c r="E234" s="209"/>
    </row>
    <row r="235" s="65" customFormat="true" ht="12" hidden="false" customHeight="true" outlineLevel="0" collapsed="false">
      <c r="A235" s="166"/>
      <c r="B235" s="167"/>
      <c r="C235" s="208"/>
      <c r="D235" s="208"/>
      <c r="E235" s="209"/>
    </row>
    <row r="236" s="65" customFormat="true" ht="12" hidden="false" customHeight="true" outlineLevel="0" collapsed="false">
      <c r="A236" s="166"/>
      <c r="B236" s="167"/>
      <c r="C236" s="208"/>
      <c r="D236" s="208"/>
      <c r="E236" s="209"/>
    </row>
    <row r="237" s="65" customFormat="true" ht="12" hidden="false" customHeight="true" outlineLevel="0" collapsed="false">
      <c r="A237" s="166"/>
      <c r="B237" s="167"/>
      <c r="C237" s="208"/>
      <c r="D237" s="208"/>
      <c r="E237" s="209"/>
    </row>
    <row r="238" s="65" customFormat="true" ht="18" hidden="false" customHeight="true" outlineLevel="0" collapsed="false">
      <c r="A238" s="170" t="s">
        <v>202</v>
      </c>
      <c r="B238" s="171"/>
      <c r="C238" s="208"/>
      <c r="D238" s="208"/>
      <c r="E238" s="209"/>
    </row>
    <row r="239" customFormat="false" ht="24" hidden="false" customHeight="true" outlineLevel="0" collapsed="false">
      <c r="A239" s="172" t="s">
        <v>203</v>
      </c>
      <c r="B239" s="173"/>
      <c r="C239" s="174" t="s">
        <v>185</v>
      </c>
      <c r="D239" s="175" t="s">
        <v>186</v>
      </c>
      <c r="E239" s="176" t="s">
        <v>187</v>
      </c>
    </row>
    <row r="240" customFormat="false" ht="12.6" hidden="false" customHeight="true" outlineLevel="0" collapsed="false">
      <c r="A240" s="177" t="s">
        <v>204</v>
      </c>
      <c r="B240" s="178"/>
      <c r="C240" s="179" t="n">
        <v>927371</v>
      </c>
      <c r="D240" s="180" t="n">
        <v>3297794</v>
      </c>
      <c r="E240" s="181" t="n">
        <v>3243575</v>
      </c>
    </row>
    <row r="241" customFormat="false" ht="12.6" hidden="false" customHeight="true" outlineLevel="0" collapsed="false">
      <c r="A241" s="177" t="s">
        <v>205</v>
      </c>
      <c r="B241" s="178"/>
      <c r="C241" s="179" t="n">
        <v>6577632</v>
      </c>
      <c r="D241" s="180" t="n">
        <v>3855073</v>
      </c>
      <c r="E241" s="210" t="n">
        <v>2057830</v>
      </c>
    </row>
    <row r="242" customFormat="false" ht="12.6" hidden="false" customHeight="true" outlineLevel="0" collapsed="false">
      <c r="A242" s="177" t="s">
        <v>206</v>
      </c>
      <c r="B242" s="178"/>
      <c r="C242" s="211" t="n">
        <v>5232008</v>
      </c>
      <c r="D242" s="212" t="n">
        <v>2741207</v>
      </c>
      <c r="E242" s="79" t="n">
        <v>932214</v>
      </c>
    </row>
    <row r="243" customFormat="false" ht="12.6" hidden="false" customHeight="true" outlineLevel="0" collapsed="false">
      <c r="A243" s="177" t="s">
        <v>207</v>
      </c>
      <c r="B243" s="178"/>
      <c r="C243" s="179" t="n">
        <v>50678</v>
      </c>
      <c r="D243" s="180" t="n">
        <v>49582</v>
      </c>
      <c r="E243" s="181" t="n">
        <v>11836</v>
      </c>
    </row>
    <row r="244" customFormat="false" ht="12.6" hidden="false" customHeight="true" outlineLevel="0" collapsed="false">
      <c r="A244" s="177" t="s">
        <v>208</v>
      </c>
      <c r="B244" s="178"/>
      <c r="C244" s="179" t="n">
        <v>340</v>
      </c>
      <c r="D244" s="180" t="n">
        <v>335</v>
      </c>
      <c r="E244" s="181" t="n">
        <v>335</v>
      </c>
    </row>
    <row r="245" customFormat="false" ht="12.6" hidden="false" customHeight="true" outlineLevel="0" collapsed="false">
      <c r="A245" s="177" t="s">
        <v>209</v>
      </c>
      <c r="B245" s="178"/>
      <c r="C245" s="179" t="n">
        <v>1496</v>
      </c>
      <c r="D245" s="180" t="n">
        <v>643</v>
      </c>
      <c r="E245" s="181" t="n">
        <v>2169</v>
      </c>
    </row>
    <row r="246" customFormat="false" ht="12.6" hidden="false" customHeight="true" outlineLevel="0" collapsed="false">
      <c r="A246" s="213" t="s">
        <v>210</v>
      </c>
      <c r="B246" s="178"/>
      <c r="C246" s="179" t="n">
        <v>1496</v>
      </c>
      <c r="D246" s="180" t="n">
        <v>643</v>
      </c>
      <c r="E246" s="181" t="n">
        <v>2169</v>
      </c>
    </row>
    <row r="247" customFormat="false" ht="12.6" hidden="false" customHeight="true" outlineLevel="0" collapsed="false">
      <c r="A247" s="177" t="s">
        <v>211</v>
      </c>
      <c r="B247" s="178"/>
      <c r="C247" s="179" t="n">
        <v>62446</v>
      </c>
      <c r="D247" s="180" t="n">
        <v>54180</v>
      </c>
      <c r="E247" s="181" t="n">
        <v>52487</v>
      </c>
    </row>
    <row r="248" customFormat="false" ht="12.6" hidden="false" customHeight="true" outlineLevel="0" collapsed="false">
      <c r="A248" s="177" t="s">
        <v>212</v>
      </c>
      <c r="B248" s="178"/>
      <c r="C248" s="179" t="n">
        <v>37101</v>
      </c>
      <c r="D248" s="180" t="n">
        <v>32497</v>
      </c>
      <c r="E248" s="181" t="n">
        <v>35816</v>
      </c>
    </row>
    <row r="249" customFormat="false" ht="12.6" hidden="false" customHeight="true" outlineLevel="0" collapsed="false">
      <c r="A249" s="177" t="s">
        <v>213</v>
      </c>
      <c r="B249" s="178"/>
      <c r="C249" s="179" t="n">
        <v>25345</v>
      </c>
      <c r="D249" s="180" t="n">
        <v>21683</v>
      </c>
      <c r="E249" s="181" t="n">
        <v>16671</v>
      </c>
    </row>
    <row r="250" s="219" customFormat="true" ht="12.6" hidden="false" customHeight="true" outlineLevel="0" collapsed="false">
      <c r="A250" s="214" t="s">
        <v>214</v>
      </c>
      <c r="B250" s="215"/>
      <c r="C250" s="216" t="n">
        <v>7619963</v>
      </c>
      <c r="D250" s="217" t="n">
        <v>7257607</v>
      </c>
      <c r="E250" s="218" t="n">
        <v>5368232</v>
      </c>
    </row>
    <row r="251" customFormat="false" ht="12.75" hidden="false" customHeight="false" outlineLevel="0" collapsed="false">
      <c r="A251" s="220" t="s">
        <v>215</v>
      </c>
      <c r="B251" s="173"/>
      <c r="C251" s="221" t="n">
        <v>-90462</v>
      </c>
      <c r="D251" s="222" t="n">
        <v>-130929</v>
      </c>
      <c r="E251" s="223" t="n">
        <v>-105682</v>
      </c>
    </row>
    <row r="252" s="229" customFormat="true" ht="12.6" hidden="false" customHeight="true" outlineLevel="0" collapsed="false">
      <c r="A252" s="224" t="s">
        <v>216</v>
      </c>
      <c r="B252" s="225"/>
      <c r="C252" s="226" t="n">
        <v>7529501</v>
      </c>
      <c r="D252" s="227" t="n">
        <v>7126678</v>
      </c>
      <c r="E252" s="228" t="n">
        <v>5262550</v>
      </c>
    </row>
    <row r="253" s="26" customFormat="true" ht="12.6" hidden="false" customHeight="true" outlineLevel="0" collapsed="false">
      <c r="A253" s="188"/>
      <c r="B253" s="189"/>
      <c r="C253" s="190"/>
      <c r="D253" s="190"/>
      <c r="E253" s="230"/>
    </row>
    <row r="254" s="26" customFormat="true" ht="12.6" hidden="false" customHeight="true" outlineLevel="0" collapsed="false">
      <c r="A254" s="188"/>
      <c r="B254" s="189"/>
      <c r="C254" s="190"/>
      <c r="D254" s="190"/>
      <c r="E254" s="230"/>
    </row>
    <row r="255" s="26" customFormat="true" ht="12.6" hidden="false" customHeight="true" outlineLevel="0" collapsed="false">
      <c r="A255" s="188"/>
      <c r="B255" s="189"/>
      <c r="C255" s="190"/>
      <c r="D255" s="190"/>
      <c r="E255" s="230"/>
    </row>
    <row r="256" s="26" customFormat="true" ht="12.6" hidden="false" customHeight="true" outlineLevel="0" collapsed="false">
      <c r="A256" s="188"/>
      <c r="B256" s="189"/>
      <c r="C256" s="190"/>
      <c r="D256" s="190"/>
      <c r="E256" s="230"/>
    </row>
    <row r="257" s="26" customFormat="true" ht="12.6" hidden="false" customHeight="true" outlineLevel="0" collapsed="false">
      <c r="A257" s="188"/>
      <c r="B257" s="189"/>
      <c r="C257" s="190"/>
      <c r="D257" s="190"/>
      <c r="E257" s="230"/>
    </row>
    <row r="258" s="65" customFormat="true" ht="13.5" hidden="false" customHeight="true" outlineLevel="0" collapsed="false">
      <c r="A258" s="166"/>
      <c r="B258" s="167"/>
      <c r="C258" s="208"/>
      <c r="D258" s="208"/>
      <c r="E258" s="209"/>
    </row>
    <row r="259" customFormat="false" ht="24" hidden="false" customHeight="true" outlineLevel="0" collapsed="false">
      <c r="A259" s="172" t="s">
        <v>217</v>
      </c>
      <c r="B259" s="173"/>
      <c r="C259" s="174" t="s">
        <v>185</v>
      </c>
      <c r="D259" s="175" t="s">
        <v>186</v>
      </c>
      <c r="E259" s="176" t="s">
        <v>187</v>
      </c>
    </row>
    <row r="260" customFormat="false" ht="12.6" hidden="false" customHeight="true" outlineLevel="0" collapsed="false">
      <c r="A260" s="177" t="s">
        <v>218</v>
      </c>
      <c r="B260" s="178"/>
      <c r="C260" s="182" t="n">
        <v>928868</v>
      </c>
      <c r="D260" s="231" t="n">
        <v>3298437</v>
      </c>
      <c r="E260" s="183" t="n">
        <v>3245744</v>
      </c>
    </row>
    <row r="261" customFormat="false" ht="12.6" hidden="false" customHeight="true" outlineLevel="0" collapsed="false">
      <c r="A261" s="177" t="s">
        <v>219</v>
      </c>
      <c r="B261" s="178"/>
      <c r="C261" s="182" t="n">
        <v>6628649</v>
      </c>
      <c r="D261" s="182" t="n">
        <v>3904990</v>
      </c>
      <c r="E261" s="232" t="n">
        <v>2070001</v>
      </c>
    </row>
    <row r="262" customFormat="false" ht="12.6" hidden="false" customHeight="true" outlineLevel="0" collapsed="false">
      <c r="A262" s="177" t="s">
        <v>220</v>
      </c>
      <c r="B262" s="178"/>
      <c r="C262" s="182" t="n">
        <v>4714500</v>
      </c>
      <c r="D262" s="182" t="n">
        <v>2011057</v>
      </c>
      <c r="E262" s="233" t="n">
        <v>726112</v>
      </c>
    </row>
    <row r="263" customFormat="false" ht="12.6" hidden="false" customHeight="true" outlineLevel="0" collapsed="false">
      <c r="A263" s="177" t="s">
        <v>221</v>
      </c>
      <c r="B263" s="178"/>
      <c r="C263" s="182" t="n">
        <v>670438</v>
      </c>
      <c r="D263" s="182" t="n">
        <v>808984</v>
      </c>
      <c r="E263" s="232" t="n">
        <v>197800</v>
      </c>
    </row>
    <row r="264" customFormat="false" ht="12.6" hidden="false" customHeight="true" outlineLevel="0" collapsed="false">
      <c r="A264" s="177" t="s">
        <v>222</v>
      </c>
      <c r="B264" s="178"/>
      <c r="C264" s="182" t="n">
        <v>263485</v>
      </c>
      <c r="D264" s="182" t="n">
        <v>216485</v>
      </c>
      <c r="E264" s="232" t="n">
        <v>386419</v>
      </c>
    </row>
    <row r="265" customFormat="false" ht="12.6" hidden="false" customHeight="true" outlineLevel="0" collapsed="false">
      <c r="A265" s="177" t="s">
        <v>223</v>
      </c>
      <c r="B265" s="178"/>
      <c r="C265" s="182" t="n">
        <v>828299</v>
      </c>
      <c r="D265" s="182" t="n">
        <v>706601</v>
      </c>
      <c r="E265" s="232" t="n">
        <v>615884</v>
      </c>
    </row>
    <row r="266" customFormat="false" ht="12.6" hidden="false" customHeight="true" outlineLevel="0" collapsed="false">
      <c r="A266" s="177" t="s">
        <v>224</v>
      </c>
      <c r="B266" s="178"/>
      <c r="C266" s="182" t="n">
        <v>36741</v>
      </c>
      <c r="D266" s="182" t="n">
        <v>41880</v>
      </c>
      <c r="E266" s="232" t="n">
        <v>21709</v>
      </c>
    </row>
    <row r="267" customFormat="false" ht="12.6" hidden="false" customHeight="true" outlineLevel="0" collapsed="false">
      <c r="A267" s="177" t="s">
        <v>225</v>
      </c>
      <c r="B267" s="178"/>
      <c r="C267" s="182" t="n">
        <v>115186</v>
      </c>
      <c r="D267" s="182" t="n">
        <v>119983</v>
      </c>
      <c r="E267" s="232" t="n">
        <v>122077</v>
      </c>
    </row>
    <row r="268" customFormat="false" ht="12.6" hidden="false" customHeight="true" outlineLevel="0" collapsed="false">
      <c r="A268" s="177" t="s">
        <v>226</v>
      </c>
      <c r="B268" s="178"/>
      <c r="C268" s="182" t="n">
        <v>62446</v>
      </c>
      <c r="D268" s="182" t="n">
        <v>54180</v>
      </c>
      <c r="E268" s="234" t="n">
        <v>52487</v>
      </c>
    </row>
    <row r="269" customFormat="false" ht="12.6" hidden="false" customHeight="true" outlineLevel="0" collapsed="false">
      <c r="A269" s="177" t="s">
        <v>212</v>
      </c>
      <c r="B269" s="178"/>
      <c r="C269" s="179" t="n">
        <v>37101</v>
      </c>
      <c r="D269" s="179" t="n">
        <v>32497</v>
      </c>
      <c r="E269" s="181" t="n">
        <v>35816</v>
      </c>
    </row>
    <row r="270" customFormat="false" ht="12.6" hidden="false" customHeight="true" outlineLevel="0" collapsed="false">
      <c r="A270" s="177" t="s">
        <v>213</v>
      </c>
      <c r="B270" s="178"/>
      <c r="C270" s="179" t="n">
        <v>25345</v>
      </c>
      <c r="D270" s="179" t="n">
        <v>21683</v>
      </c>
      <c r="E270" s="181" t="n">
        <v>16671</v>
      </c>
    </row>
    <row r="271" s="229" customFormat="true" ht="12.6" hidden="false" customHeight="true" outlineLevel="0" collapsed="false">
      <c r="A271" s="235" t="s">
        <v>214</v>
      </c>
      <c r="B271" s="236"/>
      <c r="C271" s="216" t="n">
        <v>7619963</v>
      </c>
      <c r="D271" s="216" t="n">
        <v>7257607</v>
      </c>
      <c r="E271" s="237" t="n">
        <v>5368232</v>
      </c>
    </row>
    <row r="272" s="65" customFormat="true" ht="11.25" hidden="false" customHeight="true" outlineLevel="0" collapsed="false">
      <c r="A272" s="166"/>
      <c r="B272" s="167"/>
      <c r="C272" s="208"/>
      <c r="D272" s="208"/>
      <c r="E272" s="209"/>
    </row>
    <row r="273" customFormat="false" ht="24" hidden="false" customHeight="true" outlineLevel="0" collapsed="false">
      <c r="A273" s="172" t="s">
        <v>227</v>
      </c>
      <c r="B273" s="173"/>
      <c r="C273" s="174" t="s">
        <v>185</v>
      </c>
      <c r="D273" s="175" t="s">
        <v>186</v>
      </c>
      <c r="E273" s="176" t="s">
        <v>187</v>
      </c>
    </row>
    <row r="274" customFormat="false" ht="12.6" hidden="false" customHeight="true" outlineLevel="0" collapsed="false">
      <c r="A274" s="177" t="s">
        <v>188</v>
      </c>
      <c r="B274" s="178"/>
      <c r="C274" s="238" t="n">
        <v>928868</v>
      </c>
      <c r="D274" s="239" t="n">
        <v>3298437</v>
      </c>
      <c r="E274" s="183" t="n">
        <v>3245744</v>
      </c>
    </row>
    <row r="275" customFormat="false" ht="12.6" hidden="false" customHeight="true" outlineLevel="0" collapsed="false">
      <c r="A275" s="177" t="s">
        <v>228</v>
      </c>
      <c r="B275" s="178"/>
      <c r="C275" s="238" t="n">
        <v>6628649</v>
      </c>
      <c r="D275" s="239" t="n">
        <v>3904990</v>
      </c>
      <c r="E275" s="183" t="n">
        <v>2070001</v>
      </c>
    </row>
    <row r="276" customFormat="false" ht="12.6" hidden="false" customHeight="true" outlineLevel="0" collapsed="false">
      <c r="A276" s="177" t="s">
        <v>220</v>
      </c>
      <c r="B276" s="178"/>
      <c r="C276" s="238" t="n">
        <v>3449297</v>
      </c>
      <c r="D276" s="239" t="n">
        <v>1393325</v>
      </c>
      <c r="E276" s="183" t="n">
        <v>616665</v>
      </c>
    </row>
    <row r="277" customFormat="false" ht="12.6" hidden="false" customHeight="true" outlineLevel="0" collapsed="false">
      <c r="A277" s="177" t="s">
        <v>221</v>
      </c>
      <c r="B277" s="178"/>
      <c r="C277" s="238" t="n">
        <v>1854286</v>
      </c>
      <c r="D277" s="239" t="n">
        <v>1279878</v>
      </c>
      <c r="E277" s="183" t="n">
        <v>178995</v>
      </c>
    </row>
    <row r="278" customFormat="false" ht="12.6" hidden="false" customHeight="true" outlineLevel="0" collapsed="false">
      <c r="A278" s="177" t="s">
        <v>222</v>
      </c>
      <c r="B278" s="178"/>
      <c r="C278" s="238" t="n">
        <v>100517</v>
      </c>
      <c r="D278" s="239" t="n">
        <v>194716</v>
      </c>
      <c r="E278" s="183" t="n">
        <v>336641</v>
      </c>
    </row>
    <row r="279" customFormat="false" ht="12.6" hidden="false" customHeight="true" outlineLevel="0" collapsed="false">
      <c r="A279" s="177" t="s">
        <v>223</v>
      </c>
      <c r="B279" s="178"/>
      <c r="C279" s="238" t="n">
        <v>803027</v>
      </c>
      <c r="D279" s="239" t="n">
        <v>807487</v>
      </c>
      <c r="E279" s="183" t="n">
        <v>701987</v>
      </c>
    </row>
    <row r="280" customFormat="false" ht="12.6" hidden="false" customHeight="true" outlineLevel="0" collapsed="false">
      <c r="A280" s="177" t="s">
        <v>224</v>
      </c>
      <c r="B280" s="178"/>
      <c r="C280" s="238" t="n">
        <v>421522</v>
      </c>
      <c r="D280" s="239" t="n">
        <v>229584</v>
      </c>
      <c r="E280" s="183" t="n">
        <v>235713</v>
      </c>
    </row>
    <row r="281" customFormat="false" ht="12.6" hidden="false" customHeight="true" outlineLevel="0" collapsed="false">
      <c r="A281" s="177" t="s">
        <v>226</v>
      </c>
      <c r="B281" s="178"/>
      <c r="C281" s="238" t="n">
        <v>62446</v>
      </c>
      <c r="D281" s="239" t="n">
        <v>54180</v>
      </c>
      <c r="E281" s="183" t="n">
        <v>52487</v>
      </c>
    </row>
    <row r="282" customFormat="false" ht="12.6" hidden="false" customHeight="true" outlineLevel="0" collapsed="false">
      <c r="A282" s="177" t="s">
        <v>212</v>
      </c>
      <c r="B282" s="178"/>
      <c r="C282" s="179" t="n">
        <v>37101</v>
      </c>
      <c r="D282" s="180" t="n">
        <v>32497</v>
      </c>
      <c r="E282" s="181" t="n">
        <v>35816</v>
      </c>
    </row>
    <row r="283" customFormat="false" ht="12.6" hidden="false" customHeight="true" outlineLevel="0" collapsed="false">
      <c r="A283" s="177" t="s">
        <v>213</v>
      </c>
      <c r="B283" s="178"/>
      <c r="C283" s="179" t="n">
        <v>25345</v>
      </c>
      <c r="D283" s="180" t="n">
        <v>21683</v>
      </c>
      <c r="E283" s="181" t="n">
        <v>16671</v>
      </c>
    </row>
    <row r="284" s="26" customFormat="true" ht="12.6" hidden="false" customHeight="true" outlineLevel="0" collapsed="false">
      <c r="A284" s="184" t="s">
        <v>214</v>
      </c>
      <c r="B284" s="185"/>
      <c r="C284" s="240" t="n">
        <v>7619963</v>
      </c>
      <c r="D284" s="241" t="n">
        <v>7257607</v>
      </c>
      <c r="E284" s="242" t="n">
        <v>5368232</v>
      </c>
    </row>
    <row r="285" s="26" customFormat="true" ht="12.6" hidden="false" customHeight="true" outlineLevel="0" collapsed="false">
      <c r="A285" s="188"/>
      <c r="B285" s="189"/>
      <c r="C285" s="190"/>
      <c r="D285" s="190"/>
      <c r="E285" s="243"/>
    </row>
    <row r="286" s="26" customFormat="true" ht="12.6" hidden="false" customHeight="true" outlineLevel="0" collapsed="false">
      <c r="A286" s="188"/>
      <c r="B286" s="189"/>
      <c r="C286" s="190"/>
      <c r="D286" s="190"/>
      <c r="E286" s="243"/>
    </row>
    <row r="287" s="26" customFormat="true" ht="12.6" hidden="false" customHeight="true" outlineLevel="0" collapsed="false">
      <c r="A287" s="188"/>
      <c r="B287" s="189"/>
      <c r="C287" s="190"/>
      <c r="D287" s="190"/>
      <c r="E287" s="243"/>
    </row>
    <row r="288" customFormat="false" ht="24" hidden="false" customHeight="true" outlineLevel="0" collapsed="false">
      <c r="A288" s="172" t="s">
        <v>229</v>
      </c>
      <c r="B288" s="173"/>
      <c r="C288" s="174" t="s">
        <v>185</v>
      </c>
      <c r="D288" s="175" t="s">
        <v>186</v>
      </c>
      <c r="E288" s="176" t="s">
        <v>187</v>
      </c>
    </row>
    <row r="289" s="26" customFormat="true" ht="12.6" hidden="false" customHeight="true" outlineLevel="0" collapsed="false">
      <c r="A289" s="191" t="s">
        <v>194</v>
      </c>
      <c r="B289" s="192"/>
      <c r="C289" s="193" t="n">
        <v>1060221</v>
      </c>
      <c r="D289" s="194" t="n">
        <v>784846</v>
      </c>
      <c r="E289" s="244" t="n">
        <v>1535663</v>
      </c>
    </row>
    <row r="290" s="26" customFormat="true" ht="12.6" hidden="false" customHeight="true" outlineLevel="0" collapsed="false">
      <c r="A290" s="191" t="s">
        <v>195</v>
      </c>
      <c r="B290" s="196"/>
      <c r="C290" s="193" t="n">
        <v>6559742</v>
      </c>
      <c r="D290" s="194" t="n">
        <v>6472761</v>
      </c>
      <c r="E290" s="244" t="n">
        <v>3832569</v>
      </c>
    </row>
    <row r="291" s="26" customFormat="true" ht="12.6" hidden="false" customHeight="true" outlineLevel="0" collapsed="false">
      <c r="A291" s="245" t="s">
        <v>230</v>
      </c>
      <c r="B291" s="246"/>
      <c r="C291" s="193" t="n">
        <v>95454.3451112907</v>
      </c>
      <c r="D291" s="247" t="n">
        <v>61990.3198653199</v>
      </c>
      <c r="E291" s="244" t="n">
        <v>17578.1179648807</v>
      </c>
    </row>
    <row r="292" s="26" customFormat="true" ht="12.6" hidden="false" customHeight="true" outlineLevel="0" collapsed="false">
      <c r="A292" s="245" t="s">
        <v>197</v>
      </c>
      <c r="B292" s="246"/>
      <c r="C292" s="193" t="n">
        <v>259884</v>
      </c>
      <c r="D292" s="194" t="n">
        <v>147289</v>
      </c>
      <c r="E292" s="244" t="n">
        <v>39041</v>
      </c>
    </row>
    <row r="293" s="26" customFormat="true" ht="12.6" hidden="false" customHeight="true" outlineLevel="0" collapsed="false">
      <c r="A293" s="245" t="s">
        <v>198</v>
      </c>
      <c r="B293" s="248"/>
      <c r="C293" s="247" t="n">
        <v>290387.867601207</v>
      </c>
      <c r="D293" s="247" t="n">
        <v>550049.973025924</v>
      </c>
      <c r="E293" s="249" t="n">
        <v>216884.823727911</v>
      </c>
    </row>
    <row r="294" s="26" customFormat="true" ht="12.6" hidden="false" customHeight="true" outlineLevel="0" collapsed="false">
      <c r="A294" s="245" t="s">
        <v>197</v>
      </c>
      <c r="B294" s="248"/>
      <c r="C294" s="247" t="n">
        <v>1164194</v>
      </c>
      <c r="D294" s="250" t="n">
        <v>1937221</v>
      </c>
      <c r="E294" s="249" t="n">
        <v>732702</v>
      </c>
    </row>
    <row r="295" s="26" customFormat="true" ht="12.6" hidden="false" customHeight="true" outlineLevel="0" collapsed="false">
      <c r="A295" s="245" t="s">
        <v>199</v>
      </c>
      <c r="B295" s="248"/>
      <c r="C295" s="247" t="n">
        <v>1171216.04235737</v>
      </c>
      <c r="D295" s="247" t="n">
        <v>1038290.6454607</v>
      </c>
      <c r="E295" s="249" t="n">
        <v>670767.475107221</v>
      </c>
    </row>
    <row r="296" s="26" customFormat="true" ht="12.6" hidden="false" customHeight="true" outlineLevel="0" collapsed="false">
      <c r="A296" s="245" t="s">
        <v>197</v>
      </c>
      <c r="B296" s="248"/>
      <c r="C296" s="247" t="n">
        <v>4733821</v>
      </c>
      <c r="D296" s="250" t="n">
        <v>4138938</v>
      </c>
      <c r="E296" s="249" t="n">
        <v>2674417</v>
      </c>
    </row>
    <row r="297" s="26" customFormat="true" ht="12.6" hidden="false" customHeight="true" outlineLevel="0" collapsed="false">
      <c r="A297" s="245" t="s">
        <v>231</v>
      </c>
      <c r="B297" s="248"/>
      <c r="C297" s="247" t="n">
        <v>50316.7297651746</v>
      </c>
      <c r="D297" s="247" t="n">
        <v>50316.9111891114</v>
      </c>
      <c r="E297" s="249" t="n">
        <v>37594.6931334819</v>
      </c>
    </row>
    <row r="298" s="26" customFormat="true" ht="12.6" hidden="false" customHeight="true" outlineLevel="0" collapsed="false">
      <c r="A298" s="245" t="s">
        <v>197</v>
      </c>
      <c r="B298" s="248"/>
      <c r="C298" s="247" t="n">
        <v>203345</v>
      </c>
      <c r="D298" s="250" t="n">
        <v>199260</v>
      </c>
      <c r="E298" s="249" t="n">
        <v>148484</v>
      </c>
    </row>
    <row r="299" s="26" customFormat="true" ht="12.6" hidden="false" customHeight="true" outlineLevel="0" collapsed="false">
      <c r="A299" s="245" t="s">
        <v>232</v>
      </c>
      <c r="B299" s="248"/>
      <c r="C299" s="247" t="n">
        <v>198498</v>
      </c>
      <c r="D299" s="250" t="n">
        <v>50053</v>
      </c>
      <c r="E299" s="249" t="n">
        <v>237925</v>
      </c>
    </row>
    <row r="300" s="26" customFormat="true" ht="12.6" hidden="false" customHeight="true" outlineLevel="0" collapsed="false">
      <c r="A300" s="184" t="s">
        <v>214</v>
      </c>
      <c r="B300" s="185"/>
      <c r="C300" s="251" t="n">
        <v>7619963</v>
      </c>
      <c r="D300" s="252" t="n">
        <v>7257607</v>
      </c>
      <c r="E300" s="242" t="n">
        <v>5368232</v>
      </c>
    </row>
    <row r="301" s="65" customFormat="true" ht="10.5" hidden="false" customHeight="true" outlineLevel="0" collapsed="false">
      <c r="A301" s="166"/>
      <c r="B301" s="167"/>
      <c r="C301" s="208"/>
      <c r="D301" s="208"/>
      <c r="E301" s="209"/>
    </row>
    <row r="302" customFormat="false" ht="24" hidden="false" customHeight="false" outlineLevel="0" collapsed="false">
      <c r="A302" s="172" t="s">
        <v>233</v>
      </c>
      <c r="B302" s="173"/>
      <c r="C302" s="174" t="s">
        <v>185</v>
      </c>
      <c r="D302" s="175" t="s">
        <v>186</v>
      </c>
      <c r="E302" s="176" t="s">
        <v>187</v>
      </c>
    </row>
    <row r="303" customFormat="false" ht="12.6" hidden="false" customHeight="true" outlineLevel="0" collapsed="false">
      <c r="A303" s="177" t="s">
        <v>234</v>
      </c>
      <c r="B303" s="178"/>
      <c r="C303" s="182" t="n">
        <v>7204397</v>
      </c>
      <c r="D303" s="231" t="n">
        <v>6882774</v>
      </c>
      <c r="E303" s="253" t="n">
        <v>5004873</v>
      </c>
    </row>
    <row r="304" customFormat="false" ht="12.6" hidden="false" customHeight="true" outlineLevel="0" collapsed="false">
      <c r="A304" s="177" t="s">
        <v>235</v>
      </c>
      <c r="B304" s="178"/>
      <c r="C304" s="182" t="n">
        <v>203539</v>
      </c>
      <c r="D304" s="231" t="n">
        <v>169100</v>
      </c>
      <c r="E304" s="253" t="n">
        <v>187720</v>
      </c>
    </row>
    <row r="305" customFormat="false" ht="12.6" hidden="false" customHeight="true" outlineLevel="0" collapsed="false">
      <c r="A305" s="177" t="s">
        <v>236</v>
      </c>
      <c r="B305" s="178"/>
      <c r="C305" s="182" t="n">
        <v>149565</v>
      </c>
      <c r="D305" s="231" t="n">
        <v>151481</v>
      </c>
      <c r="E305" s="253" t="n">
        <v>122969</v>
      </c>
    </row>
    <row r="306" customFormat="false" ht="12.6" hidden="false" customHeight="true" outlineLevel="0" collapsed="false">
      <c r="A306" s="177" t="s">
        <v>237</v>
      </c>
      <c r="B306" s="178"/>
      <c r="C306" s="182" t="n">
        <v>16390</v>
      </c>
      <c r="D306" s="231" t="n">
        <v>26491</v>
      </c>
      <c r="E306" s="254" t="n">
        <v>128</v>
      </c>
    </row>
    <row r="307" customFormat="false" ht="12.6" hidden="false" customHeight="true" outlineLevel="0" collapsed="false">
      <c r="A307" s="177" t="s">
        <v>238</v>
      </c>
      <c r="B307" s="178"/>
      <c r="C307" s="182" t="n">
        <v>19031</v>
      </c>
      <c r="D307" s="231" t="n">
        <v>5599</v>
      </c>
      <c r="E307" s="253" t="n">
        <v>1556</v>
      </c>
    </row>
    <row r="308" customFormat="false" ht="12.6" hidden="false" customHeight="true" outlineLevel="0" collapsed="false">
      <c r="A308" s="177" t="s">
        <v>239</v>
      </c>
      <c r="B308" s="178"/>
      <c r="C308" s="182" t="n">
        <v>114144</v>
      </c>
      <c r="D308" s="231" t="n">
        <v>119391</v>
      </c>
      <c r="E308" s="253" t="n">
        <v>121285</v>
      </c>
    </row>
    <row r="309" customFormat="false" ht="12.6" hidden="false" customHeight="true" outlineLevel="0" collapsed="false">
      <c r="A309" s="255" t="s">
        <v>240</v>
      </c>
      <c r="B309" s="178"/>
      <c r="C309" s="182" t="n">
        <v>16</v>
      </c>
      <c r="D309" s="231" t="n">
        <v>72</v>
      </c>
      <c r="E309" s="253" t="n">
        <v>183</v>
      </c>
    </row>
    <row r="310" customFormat="false" ht="12.6" hidden="false" customHeight="true" outlineLevel="0" collapsed="false">
      <c r="A310" s="177" t="s">
        <v>241</v>
      </c>
      <c r="B310" s="178"/>
      <c r="C310" s="182" t="n">
        <v>62446</v>
      </c>
      <c r="D310" s="231" t="n">
        <v>54180</v>
      </c>
      <c r="E310" s="253" t="n">
        <v>52487</v>
      </c>
    </row>
    <row r="311" customFormat="false" ht="12.6" hidden="false" customHeight="true" outlineLevel="0" collapsed="false">
      <c r="A311" s="177" t="s">
        <v>242</v>
      </c>
      <c r="B311" s="178"/>
      <c r="C311" s="182" t="n">
        <v>37101</v>
      </c>
      <c r="D311" s="231" t="n">
        <v>32497</v>
      </c>
      <c r="E311" s="253" t="n">
        <v>35816</v>
      </c>
    </row>
    <row r="312" customFormat="false" ht="12.6" hidden="false" customHeight="true" outlineLevel="0" collapsed="false">
      <c r="A312" s="177" t="s">
        <v>243</v>
      </c>
      <c r="B312" s="178"/>
      <c r="C312" s="182" t="n">
        <v>25345</v>
      </c>
      <c r="D312" s="231" t="n">
        <v>21683</v>
      </c>
      <c r="E312" s="253" t="n">
        <v>16671</v>
      </c>
    </row>
    <row r="313" customFormat="false" ht="12.6" hidden="false" customHeight="true" outlineLevel="0" collapsed="false">
      <c r="A313" s="177" t="s">
        <v>244</v>
      </c>
      <c r="B313" s="256"/>
      <c r="C313" s="257" t="n">
        <v>344</v>
      </c>
      <c r="D313" s="258" t="n">
        <v>275</v>
      </c>
      <c r="E313" s="259" t="n">
        <v>368</v>
      </c>
    </row>
    <row r="314" customFormat="false" ht="12.6" hidden="false" customHeight="true" outlineLevel="0" collapsed="false">
      <c r="A314" s="177" t="s">
        <v>245</v>
      </c>
      <c r="B314" s="256"/>
      <c r="C314" s="257" t="n">
        <v>25001</v>
      </c>
      <c r="D314" s="258" t="n">
        <v>21408</v>
      </c>
      <c r="E314" s="259" t="n">
        <v>16303</v>
      </c>
    </row>
    <row r="315" s="26" customFormat="true" ht="12.6" hidden="false" customHeight="true" outlineLevel="0" collapsed="false">
      <c r="A315" s="184" t="s">
        <v>214</v>
      </c>
      <c r="B315" s="185"/>
      <c r="C315" s="251" t="n">
        <v>7619963</v>
      </c>
      <c r="D315" s="252" t="n">
        <v>7257607</v>
      </c>
      <c r="E315" s="260" t="n">
        <v>5368232</v>
      </c>
    </row>
    <row r="316" s="65" customFormat="true" ht="11.25" hidden="false" customHeight="true" outlineLevel="0" collapsed="false">
      <c r="A316" s="166"/>
      <c r="B316" s="167"/>
      <c r="C316" s="208"/>
      <c r="D316" s="208"/>
      <c r="E316" s="209"/>
    </row>
    <row r="317" customFormat="false" ht="35.1" hidden="false" customHeight="true" outlineLevel="0" collapsed="false">
      <c r="A317" s="172" t="s">
        <v>246</v>
      </c>
      <c r="B317" s="261"/>
      <c r="C317" s="174" t="s">
        <v>185</v>
      </c>
      <c r="D317" s="175" t="s">
        <v>186</v>
      </c>
      <c r="E317" s="176" t="s">
        <v>187</v>
      </c>
    </row>
    <row r="318" customFormat="false" ht="12.2" hidden="false" customHeight="true" outlineLevel="0" collapsed="false">
      <c r="A318" s="177" t="s">
        <v>247</v>
      </c>
      <c r="B318" s="178"/>
      <c r="C318" s="262" t="s">
        <v>13</v>
      </c>
      <c r="D318" s="263" t="s">
        <v>13</v>
      </c>
      <c r="E318" s="264" t="s">
        <v>13</v>
      </c>
    </row>
    <row r="319" customFormat="false" ht="12.2" hidden="false" customHeight="true" outlineLevel="0" collapsed="false">
      <c r="A319" s="177" t="s">
        <v>248</v>
      </c>
      <c r="B319" s="178"/>
      <c r="C319" s="211" t="n">
        <v>47277</v>
      </c>
      <c r="D319" s="222" t="n">
        <v>43458</v>
      </c>
      <c r="E319" s="265" t="n">
        <v>28124</v>
      </c>
    </row>
    <row r="320" customFormat="false" ht="12.2" hidden="false" customHeight="true" outlineLevel="0" collapsed="false">
      <c r="A320" s="177" t="s">
        <v>249</v>
      </c>
      <c r="B320" s="178"/>
      <c r="C320" s="211" t="n">
        <v>5971</v>
      </c>
      <c r="D320" s="180" t="n">
        <v>7005</v>
      </c>
      <c r="E320" s="210" t="n">
        <v>128</v>
      </c>
    </row>
    <row r="321" customFormat="false" ht="12.2" hidden="false" customHeight="true" outlineLevel="0" collapsed="false">
      <c r="A321" s="177" t="s">
        <v>250</v>
      </c>
      <c r="B321" s="178"/>
      <c r="C321" s="211" t="n">
        <v>11652</v>
      </c>
      <c r="D321" s="180" t="n">
        <v>2001</v>
      </c>
      <c r="E321" s="210" t="n">
        <v>889</v>
      </c>
    </row>
    <row r="322" customFormat="false" ht="12.2" hidden="false" customHeight="true" outlineLevel="0" collapsed="false">
      <c r="A322" s="177" t="s">
        <v>251</v>
      </c>
      <c r="B322" s="178"/>
      <c r="C322" s="266" t="n">
        <v>29654</v>
      </c>
      <c r="D322" s="231" t="n">
        <v>34452</v>
      </c>
      <c r="E322" s="210" t="n">
        <v>27107</v>
      </c>
    </row>
    <row r="323" s="26" customFormat="true" ht="24" hidden="false" customHeight="true" outlineLevel="0" collapsed="false">
      <c r="A323" s="184" t="s">
        <v>252</v>
      </c>
      <c r="B323" s="185"/>
      <c r="C323" s="267" t="n">
        <v>47277</v>
      </c>
      <c r="D323" s="268" t="n">
        <v>43458</v>
      </c>
      <c r="E323" s="269" t="n">
        <v>28124</v>
      </c>
    </row>
    <row r="324" s="65" customFormat="true" ht="10.5" hidden="false" customHeight="true" outlineLevel="0" collapsed="false">
      <c r="A324" s="166"/>
      <c r="B324" s="167"/>
      <c r="C324" s="208"/>
      <c r="D324" s="208"/>
      <c r="E324" s="209"/>
    </row>
    <row r="325" customFormat="false" ht="24" hidden="false" customHeight="false" outlineLevel="0" collapsed="false">
      <c r="A325" s="172" t="s">
        <v>253</v>
      </c>
      <c r="B325" s="173"/>
      <c r="C325" s="174" t="s">
        <v>185</v>
      </c>
      <c r="D325" s="175" t="s">
        <v>186</v>
      </c>
      <c r="E325" s="176" t="s">
        <v>187</v>
      </c>
    </row>
    <row r="326" customFormat="false" ht="12.2" hidden="false" customHeight="true" outlineLevel="0" collapsed="false">
      <c r="A326" s="177" t="s">
        <v>247</v>
      </c>
      <c r="B326" s="178"/>
      <c r="C326" s="179" t="s">
        <v>13</v>
      </c>
      <c r="D326" s="180" t="n">
        <v>40293</v>
      </c>
      <c r="E326" s="270" t="n">
        <v>11157</v>
      </c>
    </row>
    <row r="327" customFormat="false" ht="12.2" hidden="false" customHeight="true" outlineLevel="0" collapsed="false">
      <c r="A327" s="177" t="s">
        <v>254</v>
      </c>
      <c r="B327" s="178"/>
      <c r="C327" s="179" t="n">
        <v>90462</v>
      </c>
      <c r="D327" s="179" t="n">
        <v>90636</v>
      </c>
      <c r="E327" s="271" t="n">
        <v>94525</v>
      </c>
    </row>
    <row r="328" customFormat="false" ht="12.2" hidden="false" customHeight="true" outlineLevel="0" collapsed="false">
      <c r="A328" s="177" t="s">
        <v>249</v>
      </c>
      <c r="B328" s="178"/>
      <c r="C328" s="179" t="n">
        <v>2084</v>
      </c>
      <c r="D328" s="180" t="n">
        <v>3897</v>
      </c>
      <c r="E328" s="210" t="s">
        <v>13</v>
      </c>
    </row>
    <row r="329" customFormat="false" ht="12.2" hidden="false" customHeight="true" outlineLevel="0" collapsed="false">
      <c r="A329" s="177" t="s">
        <v>255</v>
      </c>
      <c r="B329" s="178"/>
      <c r="C329" s="179" t="n">
        <v>3889</v>
      </c>
      <c r="D329" s="180" t="n">
        <v>1799</v>
      </c>
      <c r="E329" s="210" t="n">
        <v>334</v>
      </c>
    </row>
    <row r="330" customFormat="false" ht="12.2" hidden="false" customHeight="true" outlineLevel="0" collapsed="false">
      <c r="A330" s="177" t="s">
        <v>256</v>
      </c>
      <c r="B330" s="178"/>
      <c r="C330" s="179" t="n">
        <v>84489</v>
      </c>
      <c r="D330" s="180" t="n">
        <v>84940</v>
      </c>
      <c r="E330" s="183" t="n">
        <v>94191</v>
      </c>
    </row>
    <row r="331" s="229" customFormat="true" ht="12.2" hidden="false" customHeight="true" outlineLevel="0" collapsed="false">
      <c r="A331" s="235" t="s">
        <v>257</v>
      </c>
      <c r="B331" s="236"/>
      <c r="C331" s="272" t="n">
        <v>90462</v>
      </c>
      <c r="D331" s="272" t="n">
        <v>130929</v>
      </c>
      <c r="E331" s="273" t="n">
        <v>105682</v>
      </c>
    </row>
    <row r="332" s="65" customFormat="true" ht="12.6" hidden="false" customHeight="true" outlineLevel="0" collapsed="false">
      <c r="A332" s="166"/>
      <c r="B332" s="167"/>
      <c r="C332" s="208"/>
      <c r="D332" s="208"/>
      <c r="E332" s="209"/>
    </row>
    <row r="333" customFormat="false" ht="24" hidden="false" customHeight="true" outlineLevel="0" collapsed="false">
      <c r="A333" s="172" t="s">
        <v>258</v>
      </c>
      <c r="B333" s="173"/>
      <c r="C333" s="174" t="s">
        <v>185</v>
      </c>
      <c r="D333" s="175" t="s">
        <v>186</v>
      </c>
      <c r="E333" s="176" t="s">
        <v>187</v>
      </c>
    </row>
    <row r="334" customFormat="false" ht="12.6" hidden="false" customHeight="true" outlineLevel="0" collapsed="false">
      <c r="A334" s="177" t="s">
        <v>259</v>
      </c>
      <c r="B334" s="178"/>
      <c r="C334" s="266" t="n">
        <v>130929</v>
      </c>
      <c r="D334" s="274" t="n">
        <v>115921</v>
      </c>
      <c r="E334" s="233" t="n">
        <v>115921</v>
      </c>
    </row>
    <row r="335" customFormat="false" ht="12.6" hidden="false" customHeight="true" outlineLevel="0" collapsed="false">
      <c r="A335" s="177" t="s">
        <v>57</v>
      </c>
      <c r="B335" s="178"/>
      <c r="C335" s="266" t="n">
        <v>5406</v>
      </c>
      <c r="D335" s="274" t="n">
        <v>39046</v>
      </c>
      <c r="E335" s="233" t="n">
        <v>6145</v>
      </c>
    </row>
    <row r="336" customFormat="false" ht="12.6" hidden="false" customHeight="true" outlineLevel="0" collapsed="false">
      <c r="A336" s="275" t="s">
        <v>260</v>
      </c>
      <c r="B336" s="178"/>
      <c r="C336" s="266" t="n">
        <v>3679</v>
      </c>
      <c r="D336" s="274" t="n">
        <v>39045</v>
      </c>
      <c r="E336" s="233" t="n">
        <v>2587</v>
      </c>
    </row>
    <row r="337" customFormat="false" ht="12.6" hidden="false" customHeight="true" outlineLevel="0" collapsed="false">
      <c r="A337" s="275" t="s">
        <v>261</v>
      </c>
      <c r="B337" s="178"/>
      <c r="C337" s="266" t="n">
        <v>478</v>
      </c>
      <c r="D337" s="274" t="s">
        <v>13</v>
      </c>
      <c r="E337" s="233" t="n">
        <v>3558</v>
      </c>
    </row>
    <row r="338" customFormat="false" ht="12.6" hidden="false" customHeight="true" outlineLevel="0" collapsed="false">
      <c r="A338" s="275" t="s">
        <v>262</v>
      </c>
      <c r="B338" s="178"/>
      <c r="C338" s="266" t="n">
        <v>1249</v>
      </c>
      <c r="D338" s="274" t="s">
        <v>13</v>
      </c>
      <c r="E338" s="233" t="s">
        <v>13</v>
      </c>
    </row>
    <row r="339" customFormat="false" ht="12.6" hidden="false" customHeight="true" outlineLevel="0" collapsed="false">
      <c r="A339" s="276" t="s">
        <v>263</v>
      </c>
      <c r="B339" s="178"/>
      <c r="C339" s="266" t="s">
        <v>13</v>
      </c>
      <c r="D339" s="274" t="n">
        <v>1</v>
      </c>
      <c r="E339" s="233" t="s">
        <v>13</v>
      </c>
    </row>
    <row r="340" customFormat="false" ht="12.6" hidden="false" customHeight="true" outlineLevel="0" collapsed="false">
      <c r="A340" s="177" t="s">
        <v>264</v>
      </c>
      <c r="B340" s="178"/>
      <c r="C340" s="266" t="s">
        <v>13</v>
      </c>
      <c r="D340" s="266" t="s">
        <v>13</v>
      </c>
      <c r="E340" s="277" t="s">
        <v>13</v>
      </c>
    </row>
    <row r="341" customFormat="false" ht="12.6" hidden="false" customHeight="true" outlineLevel="0" collapsed="false">
      <c r="A341" s="275" t="s">
        <v>265</v>
      </c>
      <c r="B341" s="178"/>
      <c r="C341" s="266"/>
      <c r="D341" s="274"/>
      <c r="E341" s="277"/>
    </row>
    <row r="342" customFormat="false" ht="12.6" hidden="false" customHeight="true" outlineLevel="0" collapsed="false">
      <c r="A342" s="177" t="s">
        <v>266</v>
      </c>
      <c r="B342" s="178"/>
      <c r="C342" s="266" t="n">
        <v>-45873</v>
      </c>
      <c r="D342" s="274" t="n">
        <v>-24038</v>
      </c>
      <c r="E342" s="277" t="n">
        <v>-16384</v>
      </c>
    </row>
    <row r="343" customFormat="false" ht="12.6" hidden="false" customHeight="true" outlineLevel="0" collapsed="false">
      <c r="A343" s="275" t="s">
        <v>267</v>
      </c>
      <c r="B343" s="178"/>
      <c r="C343" s="266" t="n">
        <v>-45873</v>
      </c>
      <c r="D343" s="274" t="n">
        <v>-23107</v>
      </c>
      <c r="E343" s="277" t="n">
        <v>-11953</v>
      </c>
    </row>
    <row r="344" customFormat="false" ht="12.6" hidden="false" customHeight="true" outlineLevel="0" collapsed="false">
      <c r="A344" s="275" t="s">
        <v>268</v>
      </c>
      <c r="B344" s="178"/>
      <c r="C344" s="278" t="s">
        <v>13</v>
      </c>
      <c r="D344" s="278" t="n">
        <v>-26</v>
      </c>
      <c r="E344" s="279" t="n">
        <v>-26</v>
      </c>
    </row>
    <row r="345" customFormat="false" ht="12.6" hidden="false" customHeight="true" outlineLevel="0" collapsed="false">
      <c r="A345" s="275" t="s">
        <v>261</v>
      </c>
      <c r="B345" s="178"/>
      <c r="C345" s="278" t="s">
        <v>13</v>
      </c>
      <c r="D345" s="278" t="n">
        <v>-905</v>
      </c>
      <c r="E345" s="279" t="n">
        <v>-55</v>
      </c>
    </row>
    <row r="346" customFormat="false" ht="12.6" hidden="false" customHeight="true" outlineLevel="0" collapsed="false">
      <c r="A346" s="275" t="s">
        <v>269</v>
      </c>
      <c r="B346" s="178"/>
      <c r="C346" s="278" t="s">
        <v>13</v>
      </c>
      <c r="D346" s="278" t="s">
        <v>13</v>
      </c>
      <c r="E346" s="279" t="n">
        <v>-4228</v>
      </c>
    </row>
    <row r="347" customFormat="false" ht="12.6" hidden="false" customHeight="true" outlineLevel="0" collapsed="false">
      <c r="A347" s="276" t="s">
        <v>263</v>
      </c>
      <c r="B347" s="256"/>
      <c r="C347" s="278" t="s">
        <v>13</v>
      </c>
      <c r="D347" s="278" t="s">
        <v>13</v>
      </c>
      <c r="E347" s="279" t="n">
        <v>-122</v>
      </c>
    </row>
    <row r="348" s="26" customFormat="true" ht="12.6" hidden="false" customHeight="true" outlineLevel="0" collapsed="false">
      <c r="A348" s="280" t="s">
        <v>270</v>
      </c>
      <c r="B348" s="281"/>
      <c r="C348" s="262" t="n">
        <v>90462</v>
      </c>
      <c r="D348" s="282" t="n">
        <v>130929</v>
      </c>
      <c r="E348" s="283" t="n">
        <v>105682</v>
      </c>
    </row>
    <row r="349" s="26" customFormat="true" ht="24.75" hidden="false" customHeight="false" outlineLevel="0" collapsed="false">
      <c r="A349" s="184" t="s">
        <v>271</v>
      </c>
      <c r="B349" s="185"/>
      <c r="C349" s="284" t="n">
        <v>90263.3</v>
      </c>
      <c r="D349" s="284" t="n">
        <v>90635.2</v>
      </c>
      <c r="E349" s="285" t="n">
        <v>94511.5</v>
      </c>
    </row>
    <row r="350" s="65" customFormat="true" ht="12.6" hidden="false" customHeight="true" outlineLevel="0" collapsed="false">
      <c r="A350" s="60"/>
      <c r="C350" s="286"/>
      <c r="D350" s="286"/>
      <c r="E350" s="287"/>
    </row>
    <row r="351" s="65" customFormat="true" ht="12.6" hidden="false" customHeight="true" outlineLevel="0" collapsed="false">
      <c r="A351" s="60"/>
      <c r="C351" s="286"/>
      <c r="D351" s="286"/>
      <c r="E351" s="287"/>
    </row>
    <row r="352" s="65" customFormat="true" ht="12.6" hidden="false" customHeight="true" outlineLevel="0" collapsed="false">
      <c r="A352" s="60"/>
      <c r="C352" s="286"/>
      <c r="D352" s="286"/>
      <c r="E352" s="287"/>
    </row>
    <row r="353" s="65" customFormat="true" ht="12.6" hidden="false" customHeight="true" outlineLevel="0" collapsed="false">
      <c r="A353" s="60"/>
      <c r="C353" s="286"/>
      <c r="D353" s="286"/>
      <c r="E353" s="287"/>
    </row>
    <row r="354" s="65" customFormat="true" ht="12.6" hidden="false" customHeight="true" outlineLevel="0" collapsed="false">
      <c r="A354" s="60"/>
      <c r="C354" s="286"/>
      <c r="D354" s="286"/>
      <c r="E354" s="287"/>
    </row>
    <row r="355" s="65" customFormat="true" ht="12.6" hidden="false" customHeight="true" outlineLevel="0" collapsed="false">
      <c r="A355" s="60"/>
      <c r="C355" s="286"/>
      <c r="D355" s="286"/>
      <c r="E355" s="287"/>
    </row>
    <row r="356" s="65" customFormat="true" ht="12.6" hidden="false" customHeight="true" outlineLevel="0" collapsed="false">
      <c r="A356" s="60"/>
      <c r="C356" s="286"/>
      <c r="D356" s="286"/>
      <c r="E356" s="287"/>
    </row>
    <row r="357" s="65" customFormat="true" ht="12.6" hidden="false" customHeight="true" outlineLevel="0" collapsed="false">
      <c r="A357" s="60"/>
      <c r="C357" s="286"/>
      <c r="D357" s="286"/>
      <c r="E357" s="287"/>
    </row>
    <row r="358" s="65" customFormat="true" ht="12.6" hidden="false" customHeight="true" outlineLevel="0" collapsed="false">
      <c r="A358" s="60"/>
      <c r="C358" s="286"/>
      <c r="D358" s="286"/>
      <c r="E358" s="287"/>
    </row>
    <row r="359" s="292" customFormat="true" ht="18" hidden="false" customHeight="true" outlineLevel="0" collapsed="false">
      <c r="A359" s="288" t="s">
        <v>272</v>
      </c>
      <c r="B359" s="289"/>
      <c r="C359" s="290"/>
      <c r="D359" s="290"/>
      <c r="E359" s="291"/>
    </row>
    <row r="360" customFormat="false" ht="24" hidden="false" customHeight="true" outlineLevel="0" collapsed="false">
      <c r="A360" s="172" t="s">
        <v>273</v>
      </c>
      <c r="B360" s="173"/>
      <c r="C360" s="174" t="s">
        <v>185</v>
      </c>
      <c r="D360" s="175" t="s">
        <v>186</v>
      </c>
      <c r="E360" s="176" t="s">
        <v>187</v>
      </c>
    </row>
    <row r="361" customFormat="false" ht="12.6" hidden="false" customHeight="true" outlineLevel="0" collapsed="false">
      <c r="A361" s="177" t="s">
        <v>274</v>
      </c>
      <c r="B361" s="178"/>
      <c r="C361" s="179" t="n">
        <v>14297792</v>
      </c>
      <c r="D361" s="180" t="n">
        <v>14603440</v>
      </c>
      <c r="E361" s="253" t="n">
        <v>15746611</v>
      </c>
    </row>
    <row r="362" customFormat="false" ht="12.6" hidden="false" customHeight="true" outlineLevel="0" collapsed="false">
      <c r="A362" s="177" t="s">
        <v>275</v>
      </c>
      <c r="B362" s="178"/>
      <c r="C362" s="179" t="n">
        <v>294960</v>
      </c>
      <c r="D362" s="180" t="n">
        <v>256689</v>
      </c>
      <c r="E362" s="253" t="n">
        <v>105465</v>
      </c>
    </row>
    <row r="363" customFormat="false" ht="12.6" hidden="false" customHeight="true" outlineLevel="0" collapsed="false">
      <c r="A363" s="177" t="s">
        <v>276</v>
      </c>
      <c r="B363" s="178"/>
      <c r="C363" s="179" t="n">
        <v>49046</v>
      </c>
      <c r="D363" s="180" t="n">
        <v>43720</v>
      </c>
      <c r="E363" s="253" t="n">
        <v>29144</v>
      </c>
    </row>
    <row r="364" customFormat="false" ht="12.6" hidden="false" customHeight="true" outlineLevel="0" collapsed="false">
      <c r="A364" s="177" t="s">
        <v>277</v>
      </c>
      <c r="B364" s="178"/>
      <c r="C364" s="293" t="n">
        <v>15476</v>
      </c>
      <c r="D364" s="294" t="n">
        <v>6149</v>
      </c>
      <c r="E364" s="253" t="n">
        <v>17917</v>
      </c>
    </row>
    <row r="365" customFormat="false" ht="12.6" hidden="false" customHeight="true" outlineLevel="0" collapsed="false">
      <c r="A365" s="213" t="s">
        <v>278</v>
      </c>
      <c r="B365" s="178"/>
      <c r="C365" s="293" t="n">
        <v>15476</v>
      </c>
      <c r="D365" s="294" t="n">
        <v>6149</v>
      </c>
      <c r="E365" s="253" t="n">
        <v>17917</v>
      </c>
    </row>
    <row r="366" customFormat="false" ht="12.6" hidden="false" customHeight="true" outlineLevel="0" collapsed="false">
      <c r="A366" s="177" t="s">
        <v>279</v>
      </c>
      <c r="B366" s="178"/>
      <c r="C366" s="293" t="n">
        <v>437096</v>
      </c>
      <c r="D366" s="294" t="n">
        <v>357909</v>
      </c>
      <c r="E366" s="253" t="n">
        <v>343817</v>
      </c>
    </row>
    <row r="367" customFormat="false" ht="12.6" hidden="false" customHeight="true" outlineLevel="0" collapsed="false">
      <c r="A367" s="177" t="s">
        <v>212</v>
      </c>
      <c r="B367" s="178"/>
      <c r="C367" s="293" t="n">
        <v>176459</v>
      </c>
      <c r="D367" s="294" t="n">
        <v>115038</v>
      </c>
      <c r="E367" s="253" t="n">
        <v>128227</v>
      </c>
    </row>
    <row r="368" customFormat="false" ht="12.6" hidden="false" customHeight="true" outlineLevel="0" collapsed="false">
      <c r="A368" s="177" t="s">
        <v>213</v>
      </c>
      <c r="B368" s="178"/>
      <c r="C368" s="293" t="n">
        <v>260637</v>
      </c>
      <c r="D368" s="294" t="n">
        <v>242871</v>
      </c>
      <c r="E368" s="253" t="n">
        <v>215590</v>
      </c>
    </row>
    <row r="369" s="26" customFormat="true" ht="13.5" hidden="false" customHeight="false" outlineLevel="0" collapsed="false">
      <c r="A369" s="295" t="s">
        <v>280</v>
      </c>
      <c r="B369" s="185"/>
      <c r="C369" s="296" t="n">
        <v>15094370</v>
      </c>
      <c r="D369" s="296" t="n">
        <v>15267907</v>
      </c>
      <c r="E369" s="297" t="n">
        <v>16242954</v>
      </c>
    </row>
    <row r="370" customFormat="false" ht="12.75" hidden="false" customHeight="false" outlineLevel="0" collapsed="false">
      <c r="A370" s="220" t="s">
        <v>281</v>
      </c>
      <c r="B370" s="173"/>
      <c r="C370" s="298" t="n">
        <v>-1222969</v>
      </c>
      <c r="D370" s="298" t="n">
        <v>-1099443</v>
      </c>
      <c r="E370" s="299" t="n">
        <v>-961761</v>
      </c>
    </row>
    <row r="371" s="26" customFormat="true" ht="12.6" hidden="false" customHeight="true" outlineLevel="0" collapsed="false">
      <c r="A371" s="295" t="s">
        <v>282</v>
      </c>
      <c r="B371" s="185"/>
      <c r="C371" s="300" t="n">
        <v>13871401</v>
      </c>
      <c r="D371" s="301" t="n">
        <v>14168464</v>
      </c>
      <c r="E371" s="302" t="n">
        <v>15281194</v>
      </c>
    </row>
    <row r="372" s="65" customFormat="true" ht="12.6" hidden="false" customHeight="true" outlineLevel="0" collapsed="false">
      <c r="A372" s="60"/>
      <c r="C372" s="286"/>
      <c r="D372" s="286"/>
      <c r="E372" s="303"/>
    </row>
    <row r="373" customFormat="false" ht="24" hidden="false" customHeight="false" outlineLevel="0" collapsed="false">
      <c r="A373" s="172" t="s">
        <v>283</v>
      </c>
      <c r="B373" s="173"/>
      <c r="C373" s="174" t="s">
        <v>185</v>
      </c>
      <c r="D373" s="175" t="s">
        <v>186</v>
      </c>
      <c r="E373" s="176" t="s">
        <v>187</v>
      </c>
    </row>
    <row r="374" customFormat="false" ht="12.6" hidden="false" customHeight="true" outlineLevel="0" collapsed="false">
      <c r="A374" s="177" t="s">
        <v>218</v>
      </c>
      <c r="B374" s="178"/>
      <c r="C374" s="179" t="n">
        <v>4509134</v>
      </c>
      <c r="D374" s="180" t="n">
        <v>3533347</v>
      </c>
      <c r="E374" s="233" t="n">
        <v>4005438</v>
      </c>
    </row>
    <row r="375" customFormat="false" ht="12.6" hidden="false" customHeight="true" outlineLevel="0" collapsed="false">
      <c r="A375" s="177" t="s">
        <v>219</v>
      </c>
      <c r="B375" s="178"/>
      <c r="C375" s="179" t="n">
        <v>10148140</v>
      </c>
      <c r="D375" s="179" t="n">
        <v>11376651</v>
      </c>
      <c r="E375" s="233" t="n">
        <v>11893699</v>
      </c>
    </row>
    <row r="376" customFormat="false" ht="12.6" hidden="false" customHeight="true" outlineLevel="0" collapsed="false">
      <c r="A376" s="177" t="s">
        <v>220</v>
      </c>
      <c r="B376" s="178"/>
      <c r="C376" s="179" t="n">
        <v>2775452</v>
      </c>
      <c r="D376" s="180" t="n">
        <v>3061325</v>
      </c>
      <c r="E376" s="233" t="n">
        <v>2892660</v>
      </c>
    </row>
    <row r="377" customFormat="false" ht="12.6" hidden="false" customHeight="true" outlineLevel="0" collapsed="false">
      <c r="A377" s="177" t="s">
        <v>221</v>
      </c>
      <c r="B377" s="178"/>
      <c r="C377" s="293" t="n">
        <v>1249302</v>
      </c>
      <c r="D377" s="294" t="n">
        <v>1279378</v>
      </c>
      <c r="E377" s="233" t="n">
        <v>1128611</v>
      </c>
    </row>
    <row r="378" customFormat="false" ht="12.6" hidden="false" customHeight="true" outlineLevel="0" collapsed="false">
      <c r="A378" s="177" t="s">
        <v>222</v>
      </c>
      <c r="B378" s="178"/>
      <c r="C378" s="293" t="n">
        <v>1714721</v>
      </c>
      <c r="D378" s="294" t="n">
        <v>2575338</v>
      </c>
      <c r="E378" s="233" t="n">
        <v>3011907</v>
      </c>
    </row>
    <row r="379" customFormat="false" ht="12.6" hidden="false" customHeight="true" outlineLevel="0" collapsed="false">
      <c r="A379" s="177" t="s">
        <v>223</v>
      </c>
      <c r="B379" s="178"/>
      <c r="C379" s="293" t="n">
        <v>2805264</v>
      </c>
      <c r="D379" s="294" t="n">
        <v>2640383</v>
      </c>
      <c r="E379" s="233" t="n">
        <v>2908389</v>
      </c>
    </row>
    <row r="380" customFormat="false" ht="12.6" hidden="false" customHeight="true" outlineLevel="0" collapsed="false">
      <c r="A380" s="177" t="s">
        <v>224</v>
      </c>
      <c r="B380" s="178"/>
      <c r="C380" s="293" t="n">
        <v>594726</v>
      </c>
      <c r="D380" s="294" t="n">
        <v>662804</v>
      </c>
      <c r="E380" s="233" t="n">
        <v>770743</v>
      </c>
    </row>
    <row r="381" customFormat="false" ht="12.6" hidden="false" customHeight="true" outlineLevel="0" collapsed="false">
      <c r="A381" s="177" t="s">
        <v>225</v>
      </c>
      <c r="B381" s="178"/>
      <c r="C381" s="293" t="n">
        <v>1008675</v>
      </c>
      <c r="D381" s="294" t="n">
        <v>1157423</v>
      </c>
      <c r="E381" s="233" t="n">
        <v>1181389</v>
      </c>
    </row>
    <row r="382" customFormat="false" ht="12.6" hidden="false" customHeight="true" outlineLevel="0" collapsed="false">
      <c r="A382" s="177" t="s">
        <v>226</v>
      </c>
      <c r="B382" s="178"/>
      <c r="C382" s="293" t="n">
        <v>437096</v>
      </c>
      <c r="D382" s="293" t="n">
        <v>357909</v>
      </c>
      <c r="E382" s="253" t="n">
        <v>343817</v>
      </c>
    </row>
    <row r="383" customFormat="false" ht="12.6" hidden="false" customHeight="true" outlineLevel="0" collapsed="false">
      <c r="A383" s="177" t="s">
        <v>212</v>
      </c>
      <c r="B383" s="178"/>
      <c r="C383" s="293" t="n">
        <v>176459</v>
      </c>
      <c r="D383" s="294" t="n">
        <v>115038</v>
      </c>
      <c r="E383" s="253" t="n">
        <v>128227</v>
      </c>
    </row>
    <row r="384" customFormat="false" ht="12.6" hidden="false" customHeight="true" outlineLevel="0" collapsed="false">
      <c r="A384" s="177" t="s">
        <v>213</v>
      </c>
      <c r="B384" s="178"/>
      <c r="C384" s="293" t="n">
        <v>260637</v>
      </c>
      <c r="D384" s="294" t="n">
        <v>242871</v>
      </c>
      <c r="E384" s="253" t="n">
        <v>215590</v>
      </c>
    </row>
    <row r="385" s="26" customFormat="true" ht="12.6" hidden="false" customHeight="true" outlineLevel="0" collapsed="false">
      <c r="A385" s="184" t="s">
        <v>284</v>
      </c>
      <c r="B385" s="185"/>
      <c r="C385" s="304" t="n">
        <v>15094370</v>
      </c>
      <c r="D385" s="304" t="n">
        <v>15267907</v>
      </c>
      <c r="E385" s="305" t="n">
        <v>16242954</v>
      </c>
    </row>
    <row r="386" s="65" customFormat="true" ht="12.6" hidden="false" customHeight="true" outlineLevel="0" collapsed="false">
      <c r="A386" s="60"/>
      <c r="C386" s="286"/>
      <c r="D386" s="286"/>
      <c r="E386" s="306"/>
    </row>
    <row r="387" customFormat="false" ht="24" hidden="false" customHeight="false" outlineLevel="0" collapsed="false">
      <c r="A387" s="172" t="s">
        <v>285</v>
      </c>
      <c r="B387" s="173"/>
      <c r="C387" s="174" t="s">
        <v>185</v>
      </c>
      <c r="D387" s="175" t="s">
        <v>186</v>
      </c>
      <c r="E387" s="176" t="s">
        <v>187</v>
      </c>
    </row>
    <row r="388" customFormat="false" ht="12.6" hidden="false" customHeight="true" outlineLevel="0" collapsed="false">
      <c r="A388" s="177" t="s">
        <v>188</v>
      </c>
      <c r="B388" s="178"/>
      <c r="C388" s="182" t="n">
        <v>4509134</v>
      </c>
      <c r="D388" s="231" t="n">
        <v>3533347</v>
      </c>
      <c r="E388" s="233" t="n">
        <v>4005438</v>
      </c>
    </row>
    <row r="389" customFormat="false" ht="12.6" hidden="false" customHeight="true" outlineLevel="0" collapsed="false">
      <c r="A389" s="177" t="s">
        <v>228</v>
      </c>
      <c r="B389" s="178"/>
      <c r="C389" s="182" t="n">
        <v>10148140</v>
      </c>
      <c r="D389" s="231" t="n">
        <v>11376651</v>
      </c>
      <c r="E389" s="253" t="n">
        <v>11893699</v>
      </c>
    </row>
    <row r="390" customFormat="false" ht="12.6" hidden="false" customHeight="true" outlineLevel="0" collapsed="false">
      <c r="A390" s="177" t="s">
        <v>220</v>
      </c>
      <c r="B390" s="178"/>
      <c r="C390" s="182" t="n">
        <v>1363527</v>
      </c>
      <c r="D390" s="231" t="n">
        <v>1694690</v>
      </c>
      <c r="E390" s="253" t="n">
        <v>1613098</v>
      </c>
    </row>
    <row r="391" customFormat="false" ht="12.6" hidden="false" customHeight="true" outlineLevel="0" collapsed="false">
      <c r="A391" s="177" t="s">
        <v>221</v>
      </c>
      <c r="B391" s="178"/>
      <c r="C391" s="182" t="n">
        <v>1207515</v>
      </c>
      <c r="D391" s="231" t="n">
        <v>880336</v>
      </c>
      <c r="E391" s="253" t="n">
        <v>1421744</v>
      </c>
    </row>
    <row r="392" customFormat="false" ht="12.6" hidden="false" customHeight="true" outlineLevel="0" collapsed="false">
      <c r="A392" s="177" t="s">
        <v>222</v>
      </c>
      <c r="B392" s="178"/>
      <c r="C392" s="182" t="n">
        <v>2628651</v>
      </c>
      <c r="D392" s="231" t="n">
        <v>3662241</v>
      </c>
      <c r="E392" s="253" t="n">
        <v>3205460</v>
      </c>
    </row>
    <row r="393" customFormat="false" ht="12.6" hidden="false" customHeight="true" outlineLevel="0" collapsed="false">
      <c r="A393" s="177" t="s">
        <v>223</v>
      </c>
      <c r="B393" s="178"/>
      <c r="C393" s="182" t="n">
        <v>2611390</v>
      </c>
      <c r="D393" s="231" t="n">
        <v>2941983</v>
      </c>
      <c r="E393" s="253" t="n">
        <v>3012539</v>
      </c>
    </row>
    <row r="394" customFormat="false" ht="12.6" hidden="false" customHeight="true" outlineLevel="0" collapsed="false">
      <c r="A394" s="177" t="s">
        <v>224</v>
      </c>
      <c r="B394" s="178"/>
      <c r="C394" s="182" t="n">
        <v>2337057</v>
      </c>
      <c r="D394" s="231" t="n">
        <v>2197401</v>
      </c>
      <c r="E394" s="253" t="n">
        <v>2640858</v>
      </c>
    </row>
    <row r="395" customFormat="false" ht="12.6" hidden="false" customHeight="true" outlineLevel="0" collapsed="false">
      <c r="A395" s="177" t="s">
        <v>226</v>
      </c>
      <c r="B395" s="178"/>
      <c r="C395" s="182" t="n">
        <v>437096</v>
      </c>
      <c r="D395" s="231" t="n">
        <v>357909</v>
      </c>
      <c r="E395" s="210" t="n">
        <v>343817</v>
      </c>
    </row>
    <row r="396" customFormat="false" ht="12.6" hidden="false" customHeight="true" outlineLevel="0" collapsed="false">
      <c r="A396" s="177" t="s">
        <v>212</v>
      </c>
      <c r="B396" s="178"/>
      <c r="C396" s="293" t="n">
        <v>176459</v>
      </c>
      <c r="D396" s="294" t="n">
        <v>115038</v>
      </c>
      <c r="E396" s="253" t="n">
        <v>128227</v>
      </c>
    </row>
    <row r="397" customFormat="false" ht="12.6" hidden="false" customHeight="true" outlineLevel="0" collapsed="false">
      <c r="A397" s="177" t="s">
        <v>213</v>
      </c>
      <c r="B397" s="178"/>
      <c r="C397" s="293" t="n">
        <v>260637</v>
      </c>
      <c r="D397" s="294" t="n">
        <v>242871</v>
      </c>
      <c r="E397" s="253" t="n">
        <v>215590</v>
      </c>
    </row>
    <row r="398" s="26" customFormat="true" ht="12.6" hidden="false" customHeight="true" outlineLevel="0" collapsed="false">
      <c r="A398" s="184" t="s">
        <v>284</v>
      </c>
      <c r="B398" s="185"/>
      <c r="C398" s="251" t="n">
        <v>15094370</v>
      </c>
      <c r="D398" s="252" t="n">
        <v>15267907</v>
      </c>
      <c r="E398" s="242" t="n">
        <v>16242954</v>
      </c>
    </row>
    <row r="399" s="26" customFormat="true" ht="12.6" hidden="false" customHeight="true" outlineLevel="0" collapsed="false">
      <c r="A399" s="188"/>
      <c r="B399" s="189"/>
      <c r="C399" s="190"/>
      <c r="D399" s="190"/>
      <c r="E399" s="307"/>
    </row>
    <row r="400" s="26" customFormat="true" ht="12.6" hidden="false" customHeight="true" outlineLevel="0" collapsed="false">
      <c r="A400" s="188"/>
      <c r="B400" s="189"/>
      <c r="C400" s="190"/>
      <c r="D400" s="190"/>
      <c r="E400" s="307"/>
    </row>
    <row r="401" s="26" customFormat="true" ht="12.6" hidden="false" customHeight="true" outlineLevel="0" collapsed="false">
      <c r="A401" s="188"/>
      <c r="B401" s="189"/>
      <c r="C401" s="190"/>
      <c r="D401" s="190"/>
      <c r="E401" s="307"/>
    </row>
    <row r="402" customFormat="false" ht="24" hidden="false" customHeight="false" outlineLevel="0" collapsed="false">
      <c r="A402" s="172" t="s">
        <v>286</v>
      </c>
      <c r="B402" s="173"/>
      <c r="C402" s="174" t="s">
        <v>185</v>
      </c>
      <c r="D402" s="175" t="s">
        <v>186</v>
      </c>
      <c r="E402" s="176" t="s">
        <v>187</v>
      </c>
    </row>
    <row r="403" s="26" customFormat="true" ht="12.6" hidden="false" customHeight="true" outlineLevel="0" collapsed="false">
      <c r="A403" s="191" t="s">
        <v>194</v>
      </c>
      <c r="B403" s="192"/>
      <c r="C403" s="308" t="n">
        <v>10472440</v>
      </c>
      <c r="D403" s="309" t="n">
        <v>10837179</v>
      </c>
      <c r="E403" s="310" t="n">
        <v>11143574</v>
      </c>
    </row>
    <row r="404" s="26" customFormat="true" ht="12.6" hidden="false" customHeight="true" outlineLevel="0" collapsed="false">
      <c r="A404" s="191" t="s">
        <v>195</v>
      </c>
      <c r="B404" s="196"/>
      <c r="C404" s="308" t="n">
        <v>4621930</v>
      </c>
      <c r="D404" s="309" t="n">
        <v>4430728</v>
      </c>
      <c r="E404" s="310" t="n">
        <v>5099380</v>
      </c>
    </row>
    <row r="405" s="26" customFormat="true" ht="12.6" hidden="false" customHeight="true" outlineLevel="0" collapsed="false">
      <c r="A405" s="245" t="s">
        <v>230</v>
      </c>
      <c r="B405" s="248"/>
      <c r="C405" s="311" t="n">
        <v>265966.355689415</v>
      </c>
      <c r="D405" s="247" t="n">
        <v>196212.542087542</v>
      </c>
      <c r="E405" s="312" t="n">
        <v>161022.962629446</v>
      </c>
    </row>
    <row r="406" s="26" customFormat="true" ht="12.6" hidden="false" customHeight="true" outlineLevel="0" collapsed="false">
      <c r="A406" s="245" t="s">
        <v>197</v>
      </c>
      <c r="B406" s="248"/>
      <c r="C406" s="311" t="n">
        <v>724120</v>
      </c>
      <c r="D406" s="313" t="n">
        <v>466201</v>
      </c>
      <c r="E406" s="312" t="n">
        <v>357632</v>
      </c>
    </row>
    <row r="407" s="26" customFormat="true" ht="12.6" hidden="false" customHeight="true" outlineLevel="0" collapsed="false">
      <c r="A407" s="245" t="s">
        <v>198</v>
      </c>
      <c r="B407" s="248"/>
      <c r="C407" s="311" t="n">
        <v>594557.631388591</v>
      </c>
      <c r="D407" s="247" t="n">
        <v>600681.73429115</v>
      </c>
      <c r="E407" s="312" t="n">
        <v>421741.704407542</v>
      </c>
    </row>
    <row r="408" s="26" customFormat="true" ht="12.6" hidden="false" customHeight="true" outlineLevel="0" collapsed="false">
      <c r="A408" s="245" t="s">
        <v>197</v>
      </c>
      <c r="B408" s="248"/>
      <c r="C408" s="311" t="n">
        <v>2383641</v>
      </c>
      <c r="D408" s="313" t="n">
        <v>2115541</v>
      </c>
      <c r="E408" s="312" t="n">
        <v>1424770</v>
      </c>
    </row>
    <row r="409" s="26" customFormat="true" ht="12.6" hidden="false" customHeight="true" outlineLevel="0" collapsed="false">
      <c r="A409" s="245" t="s">
        <v>199</v>
      </c>
      <c r="B409" s="248"/>
      <c r="C409" s="311" t="n">
        <v>295333.514770647</v>
      </c>
      <c r="D409" s="247" t="n">
        <v>392864.31026265</v>
      </c>
      <c r="E409" s="312" t="n">
        <v>489946.577713125</v>
      </c>
    </row>
    <row r="410" s="26" customFormat="true" ht="12.6" hidden="false" customHeight="true" outlineLevel="0" collapsed="false">
      <c r="A410" s="245" t="s">
        <v>197</v>
      </c>
      <c r="B410" s="248"/>
      <c r="C410" s="311" t="n">
        <v>1193679</v>
      </c>
      <c r="D410" s="313" t="n">
        <v>1566075</v>
      </c>
      <c r="E410" s="312" t="n">
        <v>1953466</v>
      </c>
    </row>
    <row r="411" s="26" customFormat="true" ht="12.6" hidden="false" customHeight="true" outlineLevel="0" collapsed="false">
      <c r="A411" s="245" t="s">
        <v>287</v>
      </c>
      <c r="B411" s="248"/>
      <c r="C411" s="311" t="n">
        <v>320490</v>
      </c>
      <c r="D411" s="313" t="n">
        <v>282911</v>
      </c>
      <c r="E411" s="312" t="n">
        <v>1363512</v>
      </c>
    </row>
    <row r="412" s="26" customFormat="true" ht="12.6" hidden="false" customHeight="true" outlineLevel="0" collapsed="false">
      <c r="A412" s="184" t="s">
        <v>284</v>
      </c>
      <c r="B412" s="185"/>
      <c r="C412" s="314" t="n">
        <v>15094370</v>
      </c>
      <c r="D412" s="315" t="n">
        <v>15267907</v>
      </c>
      <c r="E412" s="316" t="n">
        <v>16242954</v>
      </c>
    </row>
    <row r="413" s="65" customFormat="true" ht="12.6" hidden="false" customHeight="true" outlineLevel="0" collapsed="false">
      <c r="A413" s="188"/>
      <c r="B413" s="171"/>
      <c r="C413" s="317"/>
      <c r="D413" s="318"/>
      <c r="E413" s="319"/>
    </row>
    <row r="414" customFormat="false" ht="24" hidden="false" customHeight="true" outlineLevel="0" collapsed="false">
      <c r="A414" s="172" t="s">
        <v>288</v>
      </c>
      <c r="B414" s="173"/>
      <c r="C414" s="174" t="s">
        <v>185</v>
      </c>
      <c r="D414" s="175" t="s">
        <v>186</v>
      </c>
      <c r="E414" s="176" t="s">
        <v>187</v>
      </c>
    </row>
    <row r="415" customFormat="false" ht="12.6" hidden="false" customHeight="true" outlineLevel="0" collapsed="false">
      <c r="A415" s="177" t="s">
        <v>234</v>
      </c>
      <c r="B415" s="178"/>
      <c r="C415" s="238" t="n">
        <v>8379060</v>
      </c>
      <c r="D415" s="239" t="n">
        <v>9870090</v>
      </c>
      <c r="E415" s="253" t="n">
        <v>10774124</v>
      </c>
    </row>
    <row r="416" customFormat="false" ht="12.6" hidden="false" customHeight="true" outlineLevel="0" collapsed="false">
      <c r="A416" s="177" t="s">
        <v>235</v>
      </c>
      <c r="B416" s="178"/>
      <c r="C416" s="238" t="n">
        <v>1411554</v>
      </c>
      <c r="D416" s="239" t="n">
        <v>1104484</v>
      </c>
      <c r="E416" s="253" t="n">
        <v>1721359</v>
      </c>
    </row>
    <row r="417" customFormat="false" ht="12.6" hidden="false" customHeight="true" outlineLevel="0" collapsed="false">
      <c r="A417" s="177" t="s">
        <v>236</v>
      </c>
      <c r="B417" s="178"/>
      <c r="C417" s="238" t="n">
        <v>4866660</v>
      </c>
      <c r="D417" s="239" t="n">
        <v>3935424</v>
      </c>
      <c r="E417" s="253" t="n">
        <v>3403654</v>
      </c>
    </row>
    <row r="418" customFormat="false" ht="12.6" hidden="false" customHeight="true" outlineLevel="0" collapsed="false">
      <c r="A418" s="177" t="s">
        <v>289</v>
      </c>
      <c r="B418" s="178"/>
      <c r="C418" s="238" t="n">
        <v>1451735</v>
      </c>
      <c r="D418" s="239" t="n">
        <v>1129860</v>
      </c>
      <c r="E418" s="253" t="n">
        <v>1235143</v>
      </c>
    </row>
    <row r="419" customFormat="false" ht="12.6" hidden="false" customHeight="true" outlineLevel="0" collapsed="false">
      <c r="A419" s="177" t="s">
        <v>290</v>
      </c>
      <c r="B419" s="178"/>
      <c r="C419" s="238" t="n">
        <v>1934343</v>
      </c>
      <c r="D419" s="239" t="n">
        <v>1616663</v>
      </c>
      <c r="E419" s="253" t="n">
        <v>1200185</v>
      </c>
    </row>
    <row r="420" customFormat="false" ht="12.6" hidden="false" customHeight="true" outlineLevel="0" collapsed="false">
      <c r="A420" s="177" t="s">
        <v>291</v>
      </c>
      <c r="B420" s="178"/>
      <c r="C420" s="238" t="n">
        <v>1480582</v>
      </c>
      <c r="D420" s="239" t="n">
        <v>1188901</v>
      </c>
      <c r="E420" s="253" t="n">
        <v>968326</v>
      </c>
    </row>
    <row r="421" customFormat="false" ht="12.6" hidden="false" customHeight="true" outlineLevel="0" collapsed="false">
      <c r="A421" s="177" t="s">
        <v>292</v>
      </c>
      <c r="B421" s="178"/>
      <c r="C421" s="238" t="n">
        <v>437096</v>
      </c>
      <c r="D421" s="239" t="n">
        <v>357909</v>
      </c>
      <c r="E421" s="253" t="n">
        <v>343817</v>
      </c>
    </row>
    <row r="422" customFormat="false" ht="12.6" hidden="false" customHeight="true" outlineLevel="0" collapsed="false">
      <c r="A422" s="177" t="s">
        <v>293</v>
      </c>
      <c r="B422" s="178"/>
      <c r="C422" s="238" t="n">
        <v>176459</v>
      </c>
      <c r="D422" s="239" t="n">
        <v>115038</v>
      </c>
      <c r="E422" s="253" t="n">
        <v>128227</v>
      </c>
    </row>
    <row r="423" customFormat="false" ht="12.6" hidden="false" customHeight="true" outlineLevel="0" collapsed="false">
      <c r="A423" s="177" t="s">
        <v>294</v>
      </c>
      <c r="B423" s="178"/>
      <c r="C423" s="238" t="n">
        <v>260637</v>
      </c>
      <c r="D423" s="239" t="n">
        <v>242871</v>
      </c>
      <c r="E423" s="253" t="n">
        <v>215590</v>
      </c>
    </row>
    <row r="424" customFormat="false" ht="12.6" hidden="false" customHeight="true" outlineLevel="0" collapsed="false">
      <c r="A424" s="177" t="s">
        <v>244</v>
      </c>
      <c r="B424" s="256"/>
      <c r="C424" s="320" t="n">
        <v>3328</v>
      </c>
      <c r="D424" s="321" t="n">
        <v>7500</v>
      </c>
      <c r="E424" s="259" t="n">
        <v>5035</v>
      </c>
    </row>
    <row r="425" customFormat="false" ht="12.6" hidden="false" customHeight="true" outlineLevel="0" collapsed="false">
      <c r="A425" s="177" t="s">
        <v>245</v>
      </c>
      <c r="B425" s="256"/>
      <c r="C425" s="320" t="n">
        <v>257309</v>
      </c>
      <c r="D425" s="321" t="n">
        <v>235371</v>
      </c>
      <c r="E425" s="259" t="n">
        <v>210555</v>
      </c>
    </row>
    <row r="426" s="26" customFormat="true" ht="12.6" hidden="false" customHeight="true" outlineLevel="0" collapsed="false">
      <c r="A426" s="322" t="s">
        <v>295</v>
      </c>
      <c r="B426" s="185"/>
      <c r="C426" s="315" t="n">
        <v>15094370</v>
      </c>
      <c r="D426" s="323" t="n">
        <v>15267907</v>
      </c>
      <c r="E426" s="302" t="n">
        <v>16242954</v>
      </c>
    </row>
    <row r="427" s="65" customFormat="true" ht="12.6" hidden="false" customHeight="true" outlineLevel="0" collapsed="false">
      <c r="A427" s="188"/>
      <c r="B427" s="171"/>
      <c r="C427" s="318"/>
      <c r="D427" s="318"/>
      <c r="E427" s="319"/>
    </row>
    <row r="428" customFormat="false" ht="48" hidden="false" customHeight="false" outlineLevel="0" collapsed="false">
      <c r="A428" s="172" t="s">
        <v>296</v>
      </c>
      <c r="B428" s="173"/>
      <c r="C428" s="174" t="s">
        <v>185</v>
      </c>
      <c r="D428" s="175" t="s">
        <v>186</v>
      </c>
      <c r="E428" s="176" t="s">
        <v>187</v>
      </c>
    </row>
    <row r="429" customFormat="false" ht="12.6" hidden="false" customHeight="true" outlineLevel="0" collapsed="false">
      <c r="A429" s="324" t="s">
        <v>297</v>
      </c>
      <c r="B429" s="178"/>
      <c r="C429" s="262" t="s">
        <v>13</v>
      </c>
      <c r="D429" s="263" t="s">
        <v>13</v>
      </c>
      <c r="E429" s="210" t="s">
        <v>13</v>
      </c>
    </row>
    <row r="430" customFormat="false" ht="12.6" hidden="false" customHeight="true" outlineLevel="0" collapsed="false">
      <c r="A430" s="177" t="s">
        <v>298</v>
      </c>
      <c r="B430" s="178"/>
      <c r="C430" s="262" t="s">
        <v>13</v>
      </c>
      <c r="D430" s="263" t="s">
        <v>13</v>
      </c>
      <c r="E430" s="210" t="s">
        <v>13</v>
      </c>
    </row>
    <row r="431" s="326" customFormat="true" ht="12.6" hidden="false" customHeight="true" outlineLevel="0" collapsed="false">
      <c r="A431" s="325" t="s">
        <v>299</v>
      </c>
      <c r="B431" s="137"/>
      <c r="C431" s="211" t="n">
        <v>3016322</v>
      </c>
      <c r="D431" s="212" t="n">
        <v>2210362</v>
      </c>
      <c r="E431" s="79" t="n">
        <v>1963687</v>
      </c>
    </row>
    <row r="432" s="326" customFormat="true" ht="12.6" hidden="false" customHeight="true" outlineLevel="0" collapsed="false">
      <c r="A432" s="325" t="s">
        <v>249</v>
      </c>
      <c r="B432" s="137"/>
      <c r="C432" s="211" t="n">
        <v>888799</v>
      </c>
      <c r="D432" s="212" t="n">
        <v>616460</v>
      </c>
      <c r="E432" s="327" t="n">
        <v>895934.2</v>
      </c>
    </row>
    <row r="433" s="326" customFormat="true" ht="12.6" hidden="false" customHeight="true" outlineLevel="0" collapsed="false">
      <c r="A433" s="325" t="s">
        <v>250</v>
      </c>
      <c r="B433" s="137"/>
      <c r="C433" s="211" t="n">
        <v>1539697</v>
      </c>
      <c r="D433" s="212" t="n">
        <v>1166293</v>
      </c>
      <c r="E433" s="327" t="n">
        <v>770825.3</v>
      </c>
    </row>
    <row r="434" s="326" customFormat="true" ht="12.6" hidden="false" customHeight="true" outlineLevel="0" collapsed="false">
      <c r="A434" s="325" t="s">
        <v>251</v>
      </c>
      <c r="B434" s="137"/>
      <c r="C434" s="266" t="n">
        <v>587826</v>
      </c>
      <c r="D434" s="274" t="n">
        <v>427609</v>
      </c>
      <c r="E434" s="327" t="n">
        <v>296927.5</v>
      </c>
    </row>
    <row r="435" s="26" customFormat="true" ht="24.75" hidden="false" customHeight="false" outlineLevel="0" collapsed="false">
      <c r="A435" s="184" t="s">
        <v>300</v>
      </c>
      <c r="B435" s="185"/>
      <c r="C435" s="328" t="n">
        <v>3016322</v>
      </c>
      <c r="D435" s="329" t="n">
        <v>2210362</v>
      </c>
      <c r="E435" s="330" t="n">
        <v>1963687</v>
      </c>
    </row>
    <row r="436" s="65" customFormat="true" ht="12.6" hidden="false" customHeight="true" outlineLevel="0" collapsed="false">
      <c r="A436" s="188"/>
      <c r="B436" s="171"/>
      <c r="C436" s="318"/>
      <c r="D436" s="318"/>
      <c r="E436" s="319"/>
    </row>
    <row r="437" customFormat="false" ht="24" hidden="false" customHeight="true" outlineLevel="0" collapsed="false">
      <c r="A437" s="172" t="s">
        <v>301</v>
      </c>
      <c r="B437" s="173"/>
      <c r="C437" s="174" t="s">
        <v>185</v>
      </c>
      <c r="D437" s="175" t="s">
        <v>186</v>
      </c>
      <c r="E437" s="176" t="s">
        <v>187</v>
      </c>
    </row>
    <row r="438" customFormat="false" ht="12.6" hidden="false" customHeight="true" outlineLevel="0" collapsed="false">
      <c r="A438" s="324" t="s">
        <v>302</v>
      </c>
      <c r="B438" s="178"/>
      <c r="C438" s="179" t="s">
        <v>13</v>
      </c>
      <c r="D438" s="180" t="n">
        <v>36</v>
      </c>
      <c r="E438" s="86" t="s">
        <v>13</v>
      </c>
    </row>
    <row r="439" customFormat="false" ht="12.6" hidden="false" customHeight="true" outlineLevel="0" collapsed="false">
      <c r="A439" s="177" t="s">
        <v>298</v>
      </c>
      <c r="B439" s="137"/>
      <c r="C439" s="211" t="n">
        <v>454</v>
      </c>
      <c r="D439" s="212" t="n">
        <v>1209</v>
      </c>
      <c r="E439" s="86" t="n">
        <v>807</v>
      </c>
    </row>
    <row r="440" customFormat="false" ht="12.6" hidden="false" customHeight="true" outlineLevel="0" collapsed="false">
      <c r="A440" s="177" t="s">
        <v>303</v>
      </c>
      <c r="B440" s="178"/>
      <c r="C440" s="179" t="n">
        <v>1222515</v>
      </c>
      <c r="D440" s="180" t="n">
        <v>1098198</v>
      </c>
      <c r="E440" s="86" t="n">
        <v>960954</v>
      </c>
    </row>
    <row r="441" customFormat="false" ht="12.6" hidden="false" customHeight="true" outlineLevel="0" collapsed="false">
      <c r="A441" s="177" t="s">
        <v>249</v>
      </c>
      <c r="B441" s="178"/>
      <c r="C441" s="179" t="n">
        <v>124314</v>
      </c>
      <c r="D441" s="180" t="n">
        <v>102683</v>
      </c>
      <c r="E441" s="86" t="n">
        <v>68926</v>
      </c>
    </row>
    <row r="442" customFormat="false" ht="12.6" hidden="false" customHeight="true" outlineLevel="0" collapsed="false">
      <c r="A442" s="177" t="s">
        <v>255</v>
      </c>
      <c r="B442" s="178"/>
      <c r="C442" s="179" t="n">
        <v>198249</v>
      </c>
      <c r="D442" s="180" t="n">
        <v>233126</v>
      </c>
      <c r="E442" s="253" t="n">
        <v>216803</v>
      </c>
    </row>
    <row r="443" customFormat="false" ht="12.6" hidden="false" customHeight="true" outlineLevel="0" collapsed="false">
      <c r="A443" s="177" t="s">
        <v>256</v>
      </c>
      <c r="B443" s="178"/>
      <c r="C443" s="179" t="n">
        <v>899952</v>
      </c>
      <c r="D443" s="180" t="n">
        <v>762389</v>
      </c>
      <c r="E443" s="253" t="n">
        <v>675225</v>
      </c>
    </row>
    <row r="444" s="26" customFormat="true" ht="13.5" hidden="false" customHeight="false" outlineLevel="0" collapsed="false">
      <c r="A444" s="184" t="s">
        <v>304</v>
      </c>
      <c r="B444" s="185"/>
      <c r="C444" s="331" t="n">
        <v>1222969</v>
      </c>
      <c r="D444" s="331" t="n">
        <v>1099443</v>
      </c>
      <c r="E444" s="332" t="n">
        <v>961761</v>
      </c>
    </row>
    <row r="445" s="65" customFormat="true" ht="12.6" hidden="false" customHeight="true" outlineLevel="0" collapsed="false">
      <c r="A445" s="188"/>
      <c r="B445" s="333"/>
      <c r="C445" s="334"/>
      <c r="D445" s="318"/>
      <c r="E445" s="319"/>
    </row>
    <row r="446" customFormat="false" ht="24" hidden="false" customHeight="true" outlineLevel="0" collapsed="false">
      <c r="A446" s="172" t="s">
        <v>305</v>
      </c>
      <c r="B446" s="173"/>
      <c r="C446" s="174" t="s">
        <v>185</v>
      </c>
      <c r="D446" s="175" t="s">
        <v>186</v>
      </c>
      <c r="E446" s="176" t="s">
        <v>187</v>
      </c>
    </row>
    <row r="447" customFormat="false" ht="24" hidden="false" customHeight="false" outlineLevel="0" collapsed="false">
      <c r="A447" s="177" t="s">
        <v>306</v>
      </c>
      <c r="B447" s="178"/>
      <c r="C447" s="335" t="n">
        <v>1099443</v>
      </c>
      <c r="D447" s="335" t="n">
        <v>749541</v>
      </c>
      <c r="E447" s="336" t="n">
        <v>749541</v>
      </c>
    </row>
    <row r="448" customFormat="false" ht="12.6" hidden="false" customHeight="true" outlineLevel="0" collapsed="false">
      <c r="A448" s="177" t="s">
        <v>57</v>
      </c>
      <c r="B448" s="178"/>
      <c r="C448" s="266" t="n">
        <v>431810</v>
      </c>
      <c r="D448" s="266" t="n">
        <v>783200</v>
      </c>
      <c r="E448" s="336" t="n">
        <v>391462</v>
      </c>
    </row>
    <row r="449" customFormat="false" ht="12.6" hidden="false" customHeight="true" outlineLevel="0" collapsed="false">
      <c r="A449" s="275" t="s">
        <v>260</v>
      </c>
      <c r="B449" s="178"/>
      <c r="C449" s="266" t="n">
        <v>422280</v>
      </c>
      <c r="D449" s="266" t="n">
        <v>658043</v>
      </c>
      <c r="E449" s="336" t="n">
        <v>266882</v>
      </c>
    </row>
    <row r="450" customFormat="false" ht="12.6" hidden="false" customHeight="true" outlineLevel="0" collapsed="false">
      <c r="A450" s="275" t="s">
        <v>307</v>
      </c>
      <c r="B450" s="178"/>
      <c r="C450" s="266" t="s">
        <v>13</v>
      </c>
      <c r="D450" s="266" t="n">
        <v>117111</v>
      </c>
      <c r="E450" s="336" t="n">
        <v>117111</v>
      </c>
    </row>
    <row r="451" customFormat="false" ht="12.6" hidden="false" customHeight="true" outlineLevel="0" collapsed="false">
      <c r="A451" s="275" t="s">
        <v>262</v>
      </c>
      <c r="B451" s="178"/>
      <c r="C451" s="266" t="n">
        <v>5195</v>
      </c>
      <c r="D451" s="266" t="n">
        <v>6275</v>
      </c>
      <c r="E451" s="336" t="n">
        <v>7347</v>
      </c>
    </row>
    <row r="452" customFormat="false" ht="12.6" hidden="false" customHeight="true" outlineLevel="0" collapsed="false">
      <c r="A452" s="275" t="s">
        <v>261</v>
      </c>
      <c r="B452" s="178"/>
      <c r="C452" s="266" t="n">
        <v>4335</v>
      </c>
      <c r="D452" s="266" t="n">
        <v>1771</v>
      </c>
      <c r="E452" s="336" t="s">
        <v>13</v>
      </c>
    </row>
    <row r="453" customFormat="false" ht="12.6" hidden="false" customHeight="true" outlineLevel="0" collapsed="false">
      <c r="A453" s="275" t="s">
        <v>263</v>
      </c>
      <c r="B453" s="178"/>
      <c r="C453" s="266" t="s">
        <v>13</v>
      </c>
      <c r="D453" s="266" t="s">
        <v>13</v>
      </c>
      <c r="E453" s="336" t="n">
        <v>122</v>
      </c>
    </row>
    <row r="454" customFormat="false" ht="12.6" hidden="false" customHeight="true" outlineLevel="0" collapsed="false">
      <c r="A454" s="275" t="s">
        <v>264</v>
      </c>
      <c r="B454" s="178"/>
      <c r="C454" s="266" t="n">
        <v>-17832</v>
      </c>
      <c r="D454" s="266" t="n">
        <v>-323</v>
      </c>
      <c r="E454" s="337" t="n">
        <v>-1590</v>
      </c>
    </row>
    <row r="455" customFormat="false" ht="12.6" hidden="false" customHeight="true" outlineLevel="0" collapsed="false">
      <c r="A455" s="324" t="s">
        <v>265</v>
      </c>
      <c r="B455" s="338"/>
      <c r="C455" s="211" t="n">
        <v>-17832</v>
      </c>
      <c r="D455" s="211" t="n">
        <v>-323</v>
      </c>
      <c r="E455" s="337" t="n">
        <v>-1590</v>
      </c>
    </row>
    <row r="456" customFormat="false" ht="12.6" hidden="false" customHeight="true" outlineLevel="0" collapsed="false">
      <c r="A456" s="275" t="s">
        <v>266</v>
      </c>
      <c r="B456" s="178"/>
      <c r="C456" s="339" t="n">
        <v>-290452</v>
      </c>
      <c r="D456" s="266" t="n">
        <v>-432975</v>
      </c>
      <c r="E456" s="337" t="n">
        <v>-177652</v>
      </c>
    </row>
    <row r="457" customFormat="false" ht="12.6" hidden="false" customHeight="true" outlineLevel="0" collapsed="false">
      <c r="A457" s="275" t="s">
        <v>267</v>
      </c>
      <c r="B457" s="178"/>
      <c r="C457" s="340" t="n">
        <v>-282852</v>
      </c>
      <c r="D457" s="266" t="n">
        <v>-380432</v>
      </c>
      <c r="E457" s="337" t="n">
        <v>-161937</v>
      </c>
    </row>
    <row r="458" customFormat="false" ht="12.6" hidden="false" customHeight="true" outlineLevel="0" collapsed="false">
      <c r="A458" s="324" t="s">
        <v>268</v>
      </c>
      <c r="B458" s="178"/>
      <c r="C458" s="266" t="s">
        <v>13</v>
      </c>
      <c r="D458" s="266" t="n">
        <v>-23</v>
      </c>
      <c r="E458" s="337" t="n">
        <v>-23</v>
      </c>
    </row>
    <row r="459" customFormat="false" ht="12.6" hidden="false" customHeight="true" outlineLevel="0" collapsed="false">
      <c r="A459" s="275" t="s">
        <v>269</v>
      </c>
      <c r="B459" s="178"/>
      <c r="C459" s="266" t="n">
        <v>-6466</v>
      </c>
      <c r="D459" s="266" t="n">
        <v>-3771</v>
      </c>
      <c r="E459" s="337" t="n">
        <v>-707</v>
      </c>
    </row>
    <row r="460" customFormat="false" ht="12.6" hidden="false" customHeight="true" outlineLevel="0" collapsed="false">
      <c r="A460" s="275" t="s">
        <v>261</v>
      </c>
      <c r="B460" s="178"/>
      <c r="C460" s="266" t="n">
        <v>-1134</v>
      </c>
      <c r="D460" s="341" t="n">
        <v>-48749</v>
      </c>
      <c r="E460" s="342" t="n">
        <v>-14985</v>
      </c>
    </row>
    <row r="461" s="26" customFormat="true" ht="13.5" hidden="false" customHeight="false" outlineLevel="0" collapsed="false">
      <c r="A461" s="295" t="s">
        <v>308</v>
      </c>
      <c r="B461" s="185"/>
      <c r="C461" s="343" t="n">
        <v>1222969</v>
      </c>
      <c r="D461" s="343" t="n">
        <v>1099443</v>
      </c>
      <c r="E461" s="332" t="n">
        <v>961761</v>
      </c>
    </row>
    <row r="462" s="26" customFormat="true" ht="24" hidden="false" customHeight="true" outlineLevel="0" collapsed="false">
      <c r="A462" s="184" t="s">
        <v>309</v>
      </c>
      <c r="B462" s="185"/>
      <c r="C462" s="343" t="n">
        <v>1202666.2</v>
      </c>
      <c r="D462" s="343" t="n">
        <v>1089157</v>
      </c>
      <c r="E462" s="332" t="n">
        <v>953920</v>
      </c>
    </row>
    <row r="463" s="345" customFormat="true" ht="12.6" hidden="false" customHeight="true" outlineLevel="0" collapsed="false">
      <c r="A463" s="188"/>
      <c r="B463" s="171"/>
      <c r="C463" s="344"/>
      <c r="D463" s="318"/>
      <c r="E463" s="209"/>
    </row>
    <row r="464" customFormat="false" ht="18" hidden="false" customHeight="true" outlineLevel="0" collapsed="false">
      <c r="A464" s="170" t="s">
        <v>310</v>
      </c>
      <c r="B464" s="171"/>
      <c r="C464" s="208"/>
      <c r="D464" s="208"/>
      <c r="E464" s="209"/>
    </row>
    <row r="465" customFormat="false" ht="24" hidden="false" customHeight="false" outlineLevel="0" collapsed="false">
      <c r="A465" s="172" t="s">
        <v>311</v>
      </c>
      <c r="B465" s="173"/>
      <c r="C465" s="174" t="s">
        <v>185</v>
      </c>
      <c r="D465" s="175" t="s">
        <v>186</v>
      </c>
      <c r="E465" s="176" t="s">
        <v>187</v>
      </c>
    </row>
    <row r="466" customFormat="false" ht="12.75" hidden="false" customHeight="false" outlineLevel="0" collapsed="false">
      <c r="A466" s="177" t="s">
        <v>274</v>
      </c>
      <c r="B466" s="178"/>
      <c r="C466" s="179" t="n">
        <v>8169</v>
      </c>
      <c r="D466" s="180" t="n">
        <v>28986</v>
      </c>
      <c r="E466" s="253" t="n">
        <v>11057</v>
      </c>
    </row>
    <row r="467" customFormat="false" ht="12.75" hidden="false" customHeight="false" outlineLevel="0" collapsed="false">
      <c r="A467" s="177" t="s">
        <v>275</v>
      </c>
      <c r="B467" s="178"/>
      <c r="C467" s="293" t="s">
        <v>13</v>
      </c>
      <c r="D467" s="293" t="s">
        <v>13</v>
      </c>
      <c r="E467" s="253" t="n">
        <v>1528</v>
      </c>
    </row>
    <row r="468" customFormat="false" ht="12.75" hidden="false" customHeight="false" outlineLevel="0" collapsed="false">
      <c r="A468" s="324" t="s">
        <v>276</v>
      </c>
      <c r="B468" s="178"/>
      <c r="C468" s="293" t="s">
        <v>13</v>
      </c>
      <c r="D468" s="293" t="s">
        <v>13</v>
      </c>
      <c r="E468" s="253" t="s">
        <v>13</v>
      </c>
    </row>
    <row r="469" customFormat="false" ht="12.75" hidden="false" customHeight="false" outlineLevel="0" collapsed="false">
      <c r="A469" s="177" t="s">
        <v>277</v>
      </c>
      <c r="B469" s="178"/>
      <c r="C469" s="293" t="s">
        <v>13</v>
      </c>
      <c r="D469" s="293" t="s">
        <v>13</v>
      </c>
      <c r="E469" s="253" t="s">
        <v>13</v>
      </c>
    </row>
    <row r="470" customFormat="false" ht="12.75" hidden="false" customHeight="false" outlineLevel="0" collapsed="false">
      <c r="A470" s="177" t="s">
        <v>312</v>
      </c>
      <c r="B470" s="178"/>
      <c r="C470" s="293" t="n">
        <v>1451</v>
      </c>
      <c r="D470" s="294" t="n">
        <v>2597</v>
      </c>
      <c r="E470" s="253" t="n">
        <v>3363</v>
      </c>
    </row>
    <row r="471" customFormat="false" ht="12.75" hidden="false" customHeight="false" outlineLevel="0" collapsed="false">
      <c r="A471" s="177" t="s">
        <v>212</v>
      </c>
      <c r="B471" s="178"/>
      <c r="C471" s="293" t="n">
        <v>1451</v>
      </c>
      <c r="D471" s="294" t="n">
        <v>2597</v>
      </c>
      <c r="E471" s="253" t="n">
        <v>3363</v>
      </c>
    </row>
    <row r="472" customFormat="false" ht="12.75" hidden="false" customHeight="false" outlineLevel="0" collapsed="false">
      <c r="A472" s="177" t="s">
        <v>213</v>
      </c>
      <c r="B472" s="178"/>
      <c r="C472" s="293" t="s">
        <v>13</v>
      </c>
      <c r="D472" s="294" t="s">
        <v>13</v>
      </c>
      <c r="E472" s="253" t="s">
        <v>13</v>
      </c>
    </row>
    <row r="473" customFormat="false" ht="13.5" hidden="false" customHeight="false" outlineLevel="0" collapsed="false">
      <c r="A473" s="295" t="s">
        <v>313</v>
      </c>
      <c r="B473" s="185"/>
      <c r="C473" s="296" t="n">
        <v>9620</v>
      </c>
      <c r="D473" s="346" t="n">
        <v>31583</v>
      </c>
      <c r="E473" s="297" t="n">
        <v>15948</v>
      </c>
    </row>
    <row r="474" customFormat="false" ht="12.75" hidden="false" customHeight="false" outlineLevel="0" collapsed="false">
      <c r="A474" s="220" t="s">
        <v>314</v>
      </c>
      <c r="B474" s="173"/>
      <c r="C474" s="298" t="s">
        <v>13</v>
      </c>
      <c r="D474" s="298" t="s">
        <v>13</v>
      </c>
      <c r="E474" s="299" t="s">
        <v>13</v>
      </c>
    </row>
    <row r="475" customFormat="false" ht="13.5" hidden="false" customHeight="false" outlineLevel="0" collapsed="false">
      <c r="A475" s="184" t="s">
        <v>315</v>
      </c>
      <c r="B475" s="185"/>
      <c r="C475" s="300" t="n">
        <v>9620</v>
      </c>
      <c r="D475" s="301" t="n">
        <v>31583</v>
      </c>
      <c r="E475" s="302" t="n">
        <v>15948</v>
      </c>
    </row>
    <row r="476" customFormat="false" ht="13.5" hidden="false" customHeight="false" outlineLevel="0" collapsed="false">
      <c r="A476" s="60"/>
      <c r="B476" s="65"/>
      <c r="C476" s="286"/>
      <c r="D476" s="286"/>
      <c r="E476" s="303"/>
    </row>
    <row r="477" customFormat="false" ht="24" hidden="false" customHeight="false" outlineLevel="0" collapsed="false">
      <c r="A477" s="172" t="s">
        <v>316</v>
      </c>
      <c r="B477" s="173"/>
      <c r="C477" s="174" t="s">
        <v>185</v>
      </c>
      <c r="D477" s="175" t="s">
        <v>186</v>
      </c>
      <c r="E477" s="176" t="s">
        <v>187</v>
      </c>
    </row>
    <row r="478" customFormat="false" ht="12.75" hidden="false" customHeight="false" outlineLevel="0" collapsed="false">
      <c r="A478" s="177" t="s">
        <v>218</v>
      </c>
      <c r="B478" s="178"/>
      <c r="C478" s="179" t="n">
        <v>377</v>
      </c>
      <c r="D478" s="180" t="n">
        <v>20099</v>
      </c>
      <c r="E478" s="233" t="n">
        <v>9188</v>
      </c>
    </row>
    <row r="479" customFormat="false" ht="24" hidden="false" customHeight="false" outlineLevel="0" collapsed="false">
      <c r="A479" s="177" t="s">
        <v>219</v>
      </c>
      <c r="B479" s="178"/>
      <c r="C479" s="179" t="n">
        <v>7792</v>
      </c>
      <c r="D479" s="179" t="n">
        <v>8887</v>
      </c>
      <c r="E479" s="233" t="n">
        <v>3397</v>
      </c>
    </row>
    <row r="480" customFormat="false" ht="12.75" hidden="false" customHeight="false" outlineLevel="0" collapsed="false">
      <c r="A480" s="177" t="s">
        <v>220</v>
      </c>
      <c r="B480" s="178"/>
      <c r="C480" s="179" t="n">
        <v>259</v>
      </c>
      <c r="D480" s="179" t="n">
        <v>269</v>
      </c>
      <c r="E480" s="233" t="n">
        <v>1545</v>
      </c>
    </row>
    <row r="481" customFormat="false" ht="12.75" hidden="false" customHeight="false" outlineLevel="0" collapsed="false">
      <c r="A481" s="177" t="s">
        <v>221</v>
      </c>
      <c r="B481" s="178"/>
      <c r="C481" s="293" t="n">
        <v>516</v>
      </c>
      <c r="D481" s="293" t="n">
        <v>608</v>
      </c>
      <c r="E481" s="233" t="n">
        <v>33</v>
      </c>
    </row>
    <row r="482" customFormat="false" ht="12.75" hidden="false" customHeight="false" outlineLevel="0" collapsed="false">
      <c r="A482" s="177" t="s">
        <v>222</v>
      </c>
      <c r="B482" s="178"/>
      <c r="C482" s="293" t="n">
        <v>4114</v>
      </c>
      <c r="D482" s="293" t="n">
        <v>2630</v>
      </c>
      <c r="E482" s="233" t="n">
        <v>360</v>
      </c>
    </row>
    <row r="483" customFormat="false" ht="12.75" hidden="false" customHeight="false" outlineLevel="0" collapsed="false">
      <c r="A483" s="177" t="s">
        <v>223</v>
      </c>
      <c r="B483" s="178"/>
      <c r="C483" s="293" t="n">
        <v>2903</v>
      </c>
      <c r="D483" s="293" t="n">
        <v>5380</v>
      </c>
      <c r="E483" s="233" t="n">
        <v>1459</v>
      </c>
    </row>
    <row r="484" customFormat="false" ht="12.75" hidden="false" customHeight="false" outlineLevel="0" collapsed="false">
      <c r="A484" s="177" t="s">
        <v>224</v>
      </c>
      <c r="B484" s="178"/>
      <c r="C484" s="293" t="s">
        <v>13</v>
      </c>
      <c r="D484" s="293" t="s">
        <v>13</v>
      </c>
      <c r="E484" s="253" t="s">
        <v>13</v>
      </c>
    </row>
    <row r="485" customFormat="false" ht="12.75" hidden="false" customHeight="false" outlineLevel="0" collapsed="false">
      <c r="A485" s="177" t="s">
        <v>225</v>
      </c>
      <c r="B485" s="178"/>
      <c r="C485" s="293" t="s">
        <v>13</v>
      </c>
      <c r="D485" s="293" t="s">
        <v>13</v>
      </c>
      <c r="E485" s="253" t="s">
        <v>13</v>
      </c>
    </row>
    <row r="486" customFormat="false" ht="12.75" hidden="false" customHeight="false" outlineLevel="0" collapsed="false">
      <c r="A486" s="177" t="s">
        <v>226</v>
      </c>
      <c r="B486" s="178"/>
      <c r="C486" s="293" t="n">
        <v>1451</v>
      </c>
      <c r="D486" s="293" t="n">
        <v>2597</v>
      </c>
      <c r="E486" s="253" t="n">
        <v>3363</v>
      </c>
    </row>
    <row r="487" customFormat="false" ht="12.75" hidden="false" customHeight="false" outlineLevel="0" collapsed="false">
      <c r="A487" s="177" t="s">
        <v>212</v>
      </c>
      <c r="B487" s="178"/>
      <c r="C487" s="293" t="n">
        <v>1451</v>
      </c>
      <c r="D487" s="294" t="n">
        <v>2597</v>
      </c>
      <c r="E487" s="253" t="n">
        <v>3363</v>
      </c>
    </row>
    <row r="488" customFormat="false" ht="12.75" hidden="false" customHeight="false" outlineLevel="0" collapsed="false">
      <c r="A488" s="177" t="s">
        <v>213</v>
      </c>
      <c r="B488" s="178"/>
      <c r="C488" s="293" t="s">
        <v>13</v>
      </c>
      <c r="D488" s="293" t="s">
        <v>13</v>
      </c>
      <c r="E488" s="253" t="s">
        <v>13</v>
      </c>
    </row>
    <row r="489" customFormat="false" ht="13.5" hidden="false" customHeight="false" outlineLevel="0" collapsed="false">
      <c r="A489" s="184" t="s">
        <v>317</v>
      </c>
      <c r="B489" s="185"/>
      <c r="C489" s="304" t="n">
        <v>9620</v>
      </c>
      <c r="D489" s="304" t="n">
        <v>31583</v>
      </c>
      <c r="E489" s="305" t="n">
        <v>15948</v>
      </c>
    </row>
    <row r="490" customFormat="false" ht="13.5" hidden="false" customHeight="false" outlineLevel="0" collapsed="false">
      <c r="A490" s="60"/>
      <c r="B490" s="65"/>
      <c r="C490" s="286"/>
      <c r="D490" s="286"/>
      <c r="E490" s="306"/>
    </row>
    <row r="491" customFormat="false" ht="24" hidden="false" customHeight="false" outlineLevel="0" collapsed="false">
      <c r="A491" s="172" t="s">
        <v>318</v>
      </c>
      <c r="B491" s="173"/>
      <c r="C491" s="174" t="s">
        <v>185</v>
      </c>
      <c r="D491" s="175" t="s">
        <v>186</v>
      </c>
      <c r="E491" s="176" t="s">
        <v>187</v>
      </c>
    </row>
    <row r="492" customFormat="false" ht="12.75" hidden="false" customHeight="false" outlineLevel="0" collapsed="false">
      <c r="A492" s="177" t="s">
        <v>188</v>
      </c>
      <c r="B492" s="178"/>
      <c r="C492" s="182" t="n">
        <v>377</v>
      </c>
      <c r="D492" s="231" t="n">
        <v>20099</v>
      </c>
      <c r="E492" s="233" t="n">
        <v>9188</v>
      </c>
    </row>
    <row r="493" customFormat="false" ht="12.75" hidden="false" customHeight="false" outlineLevel="0" collapsed="false">
      <c r="A493" s="177" t="s">
        <v>228</v>
      </c>
      <c r="B493" s="178"/>
      <c r="C493" s="182" t="n">
        <v>7792</v>
      </c>
      <c r="D493" s="231" t="n">
        <v>8887</v>
      </c>
      <c r="E493" s="253" t="n">
        <v>3397</v>
      </c>
    </row>
    <row r="494" customFormat="false" ht="12.75" hidden="false" customHeight="false" outlineLevel="0" collapsed="false">
      <c r="A494" s="177" t="s">
        <v>220</v>
      </c>
      <c r="B494" s="178"/>
      <c r="C494" s="182" t="s">
        <v>13</v>
      </c>
      <c r="D494" s="182" t="s">
        <v>13</v>
      </c>
      <c r="E494" s="253" t="n">
        <v>1528</v>
      </c>
    </row>
    <row r="495" customFormat="false" ht="12.75" hidden="false" customHeight="false" outlineLevel="0" collapsed="false">
      <c r="A495" s="177" t="s">
        <v>221</v>
      </c>
      <c r="B495" s="178"/>
      <c r="C495" s="182" t="s">
        <v>13</v>
      </c>
      <c r="D495" s="182" t="s">
        <v>13</v>
      </c>
      <c r="E495" s="253" t="s">
        <v>13</v>
      </c>
    </row>
    <row r="496" customFormat="false" ht="12.75" hidden="false" customHeight="false" outlineLevel="0" collapsed="false">
      <c r="A496" s="177" t="s">
        <v>222</v>
      </c>
      <c r="B496" s="178"/>
      <c r="C496" s="182" t="n">
        <v>1325</v>
      </c>
      <c r="D496" s="231" t="n">
        <v>2175</v>
      </c>
      <c r="E496" s="253" t="s">
        <v>13</v>
      </c>
    </row>
    <row r="497" customFormat="false" ht="12.75" hidden="false" customHeight="false" outlineLevel="0" collapsed="false">
      <c r="A497" s="177" t="s">
        <v>223</v>
      </c>
      <c r="B497" s="178"/>
      <c r="C497" s="182" t="n">
        <v>6467</v>
      </c>
      <c r="D497" s="231" t="n">
        <v>6712</v>
      </c>
      <c r="E497" s="253" t="n">
        <v>1869</v>
      </c>
    </row>
    <row r="498" customFormat="false" ht="12.75" hidden="false" customHeight="false" outlineLevel="0" collapsed="false">
      <c r="A498" s="177" t="s">
        <v>224</v>
      </c>
      <c r="B498" s="178"/>
      <c r="C498" s="182" t="s">
        <v>13</v>
      </c>
      <c r="D498" s="231" t="s">
        <v>13</v>
      </c>
      <c r="E498" s="253" t="s">
        <v>13</v>
      </c>
    </row>
    <row r="499" customFormat="false" ht="12.75" hidden="false" customHeight="false" outlineLevel="0" collapsed="false">
      <c r="A499" s="177" t="s">
        <v>226</v>
      </c>
      <c r="B499" s="178"/>
      <c r="C499" s="182" t="n">
        <v>1451</v>
      </c>
      <c r="D499" s="231" t="n">
        <v>2597</v>
      </c>
      <c r="E499" s="210" t="n">
        <v>3363</v>
      </c>
    </row>
    <row r="500" customFormat="false" ht="12.75" hidden="false" customHeight="false" outlineLevel="0" collapsed="false">
      <c r="A500" s="177" t="s">
        <v>212</v>
      </c>
      <c r="B500" s="178"/>
      <c r="C500" s="293" t="n">
        <v>1451</v>
      </c>
      <c r="D500" s="294" t="n">
        <v>2597</v>
      </c>
      <c r="E500" s="253" t="n">
        <v>3363</v>
      </c>
    </row>
    <row r="501" customFormat="false" ht="12.75" hidden="false" customHeight="false" outlineLevel="0" collapsed="false">
      <c r="A501" s="177" t="s">
        <v>213</v>
      </c>
      <c r="B501" s="178"/>
      <c r="C501" s="293" t="s">
        <v>13</v>
      </c>
      <c r="D501" s="294" t="s">
        <v>13</v>
      </c>
      <c r="E501" s="253" t="s">
        <v>13</v>
      </c>
    </row>
    <row r="502" customFormat="false" ht="13.5" hidden="false" customHeight="false" outlineLevel="0" collapsed="false">
      <c r="A502" s="184" t="s">
        <v>317</v>
      </c>
      <c r="B502" s="185"/>
      <c r="C502" s="251" t="n">
        <v>9620</v>
      </c>
      <c r="D502" s="252" t="n">
        <v>31583</v>
      </c>
      <c r="E502" s="242" t="n">
        <v>15948</v>
      </c>
    </row>
    <row r="503" customFormat="false" ht="9" hidden="false" customHeight="true" outlineLevel="0" collapsed="false">
      <c r="A503" s="188"/>
      <c r="B503" s="189"/>
      <c r="C503" s="190"/>
      <c r="D503" s="190"/>
      <c r="E503" s="307"/>
    </row>
    <row r="504" customFormat="false" ht="21.75" hidden="false" customHeight="true" outlineLevel="0" collapsed="false">
      <c r="A504" s="188"/>
      <c r="B504" s="189"/>
      <c r="C504" s="190"/>
      <c r="D504" s="190"/>
      <c r="E504" s="307"/>
    </row>
    <row r="505" customFormat="false" ht="24" hidden="false" customHeight="false" outlineLevel="0" collapsed="false">
      <c r="A505" s="172" t="s">
        <v>319</v>
      </c>
      <c r="B505" s="173"/>
      <c r="C505" s="174" t="s">
        <v>185</v>
      </c>
      <c r="D505" s="175" t="s">
        <v>186</v>
      </c>
      <c r="E505" s="176" t="s">
        <v>187</v>
      </c>
    </row>
    <row r="506" customFormat="false" ht="12.75" hidden="false" customHeight="false" outlineLevel="0" collapsed="false">
      <c r="A506" s="191" t="s">
        <v>194</v>
      </c>
      <c r="B506" s="192"/>
      <c r="C506" s="193" t="n">
        <v>9138</v>
      </c>
      <c r="D506" s="193" t="n">
        <v>31097</v>
      </c>
      <c r="E506" s="310" t="n">
        <v>14420</v>
      </c>
    </row>
    <row r="507" customFormat="false" ht="12.75" hidden="false" customHeight="false" outlineLevel="0" collapsed="false">
      <c r="A507" s="191" t="s">
        <v>195</v>
      </c>
      <c r="B507" s="196"/>
      <c r="C507" s="193" t="n">
        <v>482</v>
      </c>
      <c r="D507" s="193" t="n">
        <v>486</v>
      </c>
      <c r="E507" s="310" t="n">
        <v>1528</v>
      </c>
    </row>
    <row r="508" customFormat="false" ht="12.75" hidden="false" customHeight="false" outlineLevel="0" collapsed="false">
      <c r="A508" s="245" t="s">
        <v>320</v>
      </c>
      <c r="B508" s="248"/>
      <c r="C508" s="247" t="n">
        <v>120.2264847472</v>
      </c>
      <c r="D508" s="247" t="n">
        <v>137.99369658423</v>
      </c>
      <c r="E508" s="347" t="s">
        <v>13</v>
      </c>
    </row>
    <row r="509" customFormat="false" ht="12.75" hidden="false" customHeight="false" outlineLevel="0" collapsed="false">
      <c r="A509" s="245" t="s">
        <v>197</v>
      </c>
      <c r="B509" s="248"/>
      <c r="C509" s="247" t="n">
        <v>482</v>
      </c>
      <c r="D509" s="247" t="n">
        <v>486</v>
      </c>
      <c r="E509" s="312"/>
    </row>
    <row r="510" customFormat="false" ht="12.75" hidden="false" customHeight="false" outlineLevel="0" collapsed="false">
      <c r="A510" s="245" t="s">
        <v>321</v>
      </c>
      <c r="B510" s="248"/>
      <c r="C510" s="348" t="s">
        <v>13</v>
      </c>
      <c r="D510" s="348" t="s">
        <v>13</v>
      </c>
      <c r="E510" s="312" t="n">
        <v>383.235935893256</v>
      </c>
    </row>
    <row r="511" customFormat="false" ht="12.75" hidden="false" customHeight="false" outlineLevel="0" collapsed="false">
      <c r="A511" s="245" t="s">
        <v>197</v>
      </c>
      <c r="B511" s="248"/>
      <c r="C511" s="247"/>
      <c r="D511" s="247"/>
      <c r="E511" s="312" t="n">
        <v>1528</v>
      </c>
    </row>
    <row r="512" customFormat="false" ht="13.5" hidden="false" customHeight="false" outlineLevel="0" collapsed="false">
      <c r="A512" s="184" t="s">
        <v>317</v>
      </c>
      <c r="B512" s="185"/>
      <c r="C512" s="186" t="n">
        <v>9620</v>
      </c>
      <c r="D512" s="186" t="n">
        <v>31583</v>
      </c>
      <c r="E512" s="316" t="n">
        <v>15948</v>
      </c>
    </row>
    <row r="513" customFormat="false" ht="13.5" hidden="false" customHeight="false" outlineLevel="0" collapsed="false">
      <c r="A513" s="188"/>
      <c r="B513" s="171"/>
      <c r="C513" s="318"/>
      <c r="D513" s="318"/>
      <c r="E513" s="319"/>
    </row>
    <row r="514" customFormat="false" ht="24" hidden="false" customHeight="false" outlineLevel="0" collapsed="false">
      <c r="A514" s="172" t="s">
        <v>322</v>
      </c>
      <c r="B514" s="173"/>
      <c r="C514" s="174" t="s">
        <v>185</v>
      </c>
      <c r="D514" s="175" t="s">
        <v>186</v>
      </c>
      <c r="E514" s="176" t="s">
        <v>187</v>
      </c>
    </row>
    <row r="515" customFormat="false" ht="12.75" hidden="false" customHeight="false" outlineLevel="0" collapsed="false">
      <c r="A515" s="177" t="s">
        <v>234</v>
      </c>
      <c r="B515" s="178"/>
      <c r="C515" s="238" t="n">
        <v>8169</v>
      </c>
      <c r="D515" s="239" t="n">
        <v>28986</v>
      </c>
      <c r="E515" s="253" t="n">
        <v>12585</v>
      </c>
    </row>
    <row r="516" customFormat="false" ht="12.75" hidden="false" customHeight="false" outlineLevel="0" collapsed="false">
      <c r="A516" s="177" t="s">
        <v>235</v>
      </c>
      <c r="B516" s="178"/>
      <c r="C516" s="238" t="s">
        <v>13</v>
      </c>
      <c r="D516" s="238" t="s">
        <v>13</v>
      </c>
      <c r="E516" s="253" t="s">
        <v>13</v>
      </c>
    </row>
    <row r="517" customFormat="false" ht="12.75" hidden="false" customHeight="false" outlineLevel="0" collapsed="false">
      <c r="A517" s="177" t="s">
        <v>236</v>
      </c>
      <c r="B517" s="178"/>
      <c r="C517" s="238" t="s">
        <v>13</v>
      </c>
      <c r="D517" s="238" t="s">
        <v>13</v>
      </c>
      <c r="E517" s="253" t="s">
        <v>13</v>
      </c>
    </row>
    <row r="518" customFormat="false" ht="12.75" hidden="false" customHeight="false" outlineLevel="0" collapsed="false">
      <c r="A518" s="177" t="s">
        <v>289</v>
      </c>
      <c r="B518" s="178"/>
      <c r="C518" s="238"/>
      <c r="D518" s="239"/>
      <c r="E518" s="253"/>
    </row>
    <row r="519" customFormat="false" ht="12.75" hidden="false" customHeight="false" outlineLevel="0" collapsed="false">
      <c r="A519" s="177" t="s">
        <v>290</v>
      </c>
      <c r="B519" s="178"/>
      <c r="C519" s="238"/>
      <c r="D519" s="239"/>
      <c r="E519" s="253"/>
    </row>
    <row r="520" customFormat="false" ht="12.75" hidden="false" customHeight="false" outlineLevel="0" collapsed="false">
      <c r="A520" s="177" t="s">
        <v>291</v>
      </c>
      <c r="B520" s="178"/>
      <c r="C520" s="238"/>
      <c r="D520" s="239"/>
      <c r="E520" s="253"/>
    </row>
    <row r="521" customFormat="false" ht="12.75" hidden="false" customHeight="false" outlineLevel="0" collapsed="false">
      <c r="A521" s="177" t="s">
        <v>292</v>
      </c>
      <c r="B521" s="178"/>
      <c r="C521" s="238" t="n">
        <v>1451</v>
      </c>
      <c r="D521" s="239" t="n">
        <v>2597</v>
      </c>
      <c r="E521" s="253" t="n">
        <v>3363</v>
      </c>
    </row>
    <row r="522" customFormat="false" ht="12.75" hidden="false" customHeight="false" outlineLevel="0" collapsed="false">
      <c r="A522" s="177" t="s">
        <v>323</v>
      </c>
      <c r="B522" s="178"/>
      <c r="C522" s="238" t="n">
        <v>1451</v>
      </c>
      <c r="D522" s="239" t="n">
        <v>2597</v>
      </c>
      <c r="E522" s="253" t="n">
        <v>3363</v>
      </c>
    </row>
    <row r="523" customFormat="false" ht="12.75" hidden="false" customHeight="false" outlineLevel="0" collapsed="false">
      <c r="A523" s="177" t="s">
        <v>324</v>
      </c>
      <c r="B523" s="178"/>
      <c r="C523" s="238" t="s">
        <v>13</v>
      </c>
      <c r="D523" s="239" t="s">
        <v>13</v>
      </c>
      <c r="E523" s="253" t="s">
        <v>13</v>
      </c>
    </row>
    <row r="524" customFormat="false" ht="12.75" hidden="false" customHeight="false" outlineLevel="0" collapsed="false">
      <c r="A524" s="177" t="s">
        <v>325</v>
      </c>
      <c r="B524" s="256"/>
      <c r="C524" s="320"/>
      <c r="D524" s="321"/>
      <c r="E524" s="259"/>
    </row>
    <row r="525" customFormat="false" ht="12.75" hidden="false" customHeight="false" outlineLevel="0" collapsed="false">
      <c r="A525" s="177" t="s">
        <v>326</v>
      </c>
      <c r="B525" s="256"/>
      <c r="C525" s="320"/>
      <c r="D525" s="321"/>
      <c r="E525" s="259"/>
    </row>
    <row r="526" customFormat="false" ht="13.5" hidden="false" customHeight="false" outlineLevel="0" collapsed="false">
      <c r="A526" s="322" t="s">
        <v>327</v>
      </c>
      <c r="B526" s="185"/>
      <c r="C526" s="315" t="n">
        <v>9620</v>
      </c>
      <c r="D526" s="323" t="n">
        <v>31583</v>
      </c>
      <c r="E526" s="302" t="n">
        <v>15948</v>
      </c>
    </row>
    <row r="527" customFormat="false" ht="13.5" hidden="false" customHeight="false" outlineLevel="0" collapsed="false">
      <c r="A527" s="188"/>
      <c r="B527" s="171"/>
      <c r="C527" s="318"/>
      <c r="D527" s="318"/>
      <c r="E527" s="319"/>
    </row>
    <row r="528" customFormat="false" ht="48" hidden="false" customHeight="false" outlineLevel="0" collapsed="false">
      <c r="A528" s="172" t="s">
        <v>328</v>
      </c>
      <c r="B528" s="173"/>
      <c r="C528" s="174" t="s">
        <v>185</v>
      </c>
      <c r="D528" s="175" t="s">
        <v>186</v>
      </c>
      <c r="E528" s="176" t="s">
        <v>187</v>
      </c>
    </row>
    <row r="529" customFormat="false" ht="12.75" hidden="false" customHeight="false" outlineLevel="0" collapsed="false">
      <c r="A529" s="324" t="s">
        <v>297</v>
      </c>
      <c r="B529" s="178"/>
      <c r="C529" s="349"/>
      <c r="D529" s="263"/>
      <c r="E529" s="210"/>
    </row>
    <row r="530" customFormat="false" ht="12.75" hidden="false" customHeight="false" outlineLevel="0" collapsed="false">
      <c r="A530" s="177" t="s">
        <v>298</v>
      </c>
      <c r="B530" s="178"/>
      <c r="C530" s="349"/>
      <c r="D530" s="349"/>
      <c r="E530" s="350"/>
    </row>
    <row r="531" customFormat="false" ht="12.75" hidden="false" customHeight="false" outlineLevel="0" collapsed="false">
      <c r="A531" s="177" t="s">
        <v>299</v>
      </c>
      <c r="B531" s="178"/>
      <c r="C531" s="179"/>
      <c r="D531" s="179"/>
      <c r="E531" s="350"/>
    </row>
    <row r="532" customFormat="false" ht="12.75" hidden="false" customHeight="false" outlineLevel="0" collapsed="false">
      <c r="A532" s="177" t="s">
        <v>249</v>
      </c>
      <c r="B532" s="178"/>
      <c r="C532" s="179"/>
      <c r="D532" s="179"/>
      <c r="E532" s="351"/>
    </row>
    <row r="533" customFormat="false" ht="12.75" hidden="false" customHeight="false" outlineLevel="0" collapsed="false">
      <c r="A533" s="177" t="s">
        <v>250</v>
      </c>
      <c r="B533" s="178"/>
      <c r="C533" s="179"/>
      <c r="D533" s="179"/>
      <c r="E533" s="351"/>
    </row>
    <row r="534" customFormat="false" ht="12.75" hidden="false" customHeight="false" outlineLevel="0" collapsed="false">
      <c r="A534" s="177" t="s">
        <v>251</v>
      </c>
      <c r="B534" s="178"/>
      <c r="C534" s="182"/>
      <c r="D534" s="182"/>
      <c r="E534" s="351"/>
    </row>
    <row r="535" customFormat="false" ht="24.75" hidden="false" customHeight="false" outlineLevel="0" collapsed="false">
      <c r="A535" s="184" t="s">
        <v>329</v>
      </c>
      <c r="B535" s="185"/>
      <c r="C535" s="329" t="s">
        <v>13</v>
      </c>
      <c r="D535" s="329" t="s">
        <v>13</v>
      </c>
      <c r="E535" s="330" t="s">
        <v>13</v>
      </c>
    </row>
    <row r="536" customFormat="false" ht="13.5" hidden="false" customHeight="false" outlineLevel="0" collapsed="false">
      <c r="A536" s="188"/>
      <c r="B536" s="171"/>
      <c r="C536" s="318"/>
      <c r="D536" s="318"/>
      <c r="E536" s="319"/>
    </row>
    <row r="537" customFormat="false" ht="24" hidden="false" customHeight="false" outlineLevel="0" collapsed="false">
      <c r="A537" s="172" t="s">
        <v>330</v>
      </c>
      <c r="B537" s="173"/>
      <c r="C537" s="174" t="s">
        <v>185</v>
      </c>
      <c r="D537" s="175" t="s">
        <v>186</v>
      </c>
      <c r="E537" s="176" t="s">
        <v>187</v>
      </c>
    </row>
    <row r="538" customFormat="false" ht="12.75" hidden="false" customHeight="false" outlineLevel="0" collapsed="false">
      <c r="A538" s="324" t="s">
        <v>302</v>
      </c>
      <c r="B538" s="178"/>
      <c r="C538" s="179"/>
      <c r="D538" s="180"/>
      <c r="E538" s="86"/>
    </row>
    <row r="539" customFormat="false" ht="12.75" hidden="false" customHeight="false" outlineLevel="0" collapsed="false">
      <c r="A539" s="177" t="s">
        <v>298</v>
      </c>
      <c r="B539" s="178"/>
      <c r="C539" s="179"/>
      <c r="D539" s="180"/>
      <c r="E539" s="86"/>
    </row>
    <row r="540" customFormat="false" ht="12.75" hidden="false" customHeight="false" outlineLevel="0" collapsed="false">
      <c r="A540" s="177" t="s">
        <v>303</v>
      </c>
      <c r="B540" s="178"/>
      <c r="C540" s="179"/>
      <c r="D540" s="180"/>
      <c r="E540" s="86"/>
    </row>
    <row r="541" customFormat="false" ht="12.75" hidden="false" customHeight="false" outlineLevel="0" collapsed="false">
      <c r="A541" s="177" t="s">
        <v>249</v>
      </c>
      <c r="B541" s="178"/>
      <c r="C541" s="179"/>
      <c r="D541" s="180"/>
      <c r="E541" s="86"/>
    </row>
    <row r="542" customFormat="false" ht="12.75" hidden="false" customHeight="false" outlineLevel="0" collapsed="false">
      <c r="A542" s="177" t="s">
        <v>255</v>
      </c>
      <c r="B542" s="178"/>
      <c r="C542" s="179"/>
      <c r="D542" s="180"/>
      <c r="E542" s="253"/>
    </row>
    <row r="543" customFormat="false" ht="12.75" hidden="false" customHeight="false" outlineLevel="0" collapsed="false">
      <c r="A543" s="177" t="s">
        <v>256</v>
      </c>
      <c r="B543" s="178"/>
      <c r="C543" s="182"/>
      <c r="D543" s="231"/>
      <c r="E543" s="253"/>
    </row>
    <row r="544" customFormat="false" ht="13.5" hidden="false" customHeight="false" outlineLevel="0" collapsed="false">
      <c r="A544" s="184" t="s">
        <v>331</v>
      </c>
      <c r="B544" s="185"/>
      <c r="C544" s="331" t="s">
        <v>13</v>
      </c>
      <c r="D544" s="331" t="s">
        <v>13</v>
      </c>
      <c r="E544" s="332" t="s">
        <v>13</v>
      </c>
    </row>
    <row r="545" customFormat="false" ht="13.5" hidden="false" customHeight="false" outlineLevel="0" collapsed="false">
      <c r="A545" s="188"/>
      <c r="B545" s="171"/>
      <c r="C545" s="318"/>
      <c r="D545" s="318"/>
      <c r="E545" s="319"/>
    </row>
    <row r="546" customFormat="false" ht="24" hidden="false" customHeight="false" outlineLevel="0" collapsed="false">
      <c r="A546" s="172" t="s">
        <v>332</v>
      </c>
      <c r="B546" s="173"/>
      <c r="C546" s="174" t="s">
        <v>185</v>
      </c>
      <c r="D546" s="175" t="s">
        <v>186</v>
      </c>
      <c r="E546" s="176" t="s">
        <v>187</v>
      </c>
    </row>
    <row r="547" customFormat="false" ht="12.75" hidden="false" customHeight="false" outlineLevel="0" collapsed="false">
      <c r="A547" s="177" t="s">
        <v>333</v>
      </c>
      <c r="B547" s="178"/>
      <c r="C547" s="352" t="s">
        <v>13</v>
      </c>
      <c r="D547" s="352" t="s">
        <v>13</v>
      </c>
      <c r="E547" s="336" t="s">
        <v>13</v>
      </c>
    </row>
    <row r="548" customFormat="false" ht="12.75" hidden="false" customHeight="false" outlineLevel="0" collapsed="false">
      <c r="A548" s="177" t="s">
        <v>57</v>
      </c>
      <c r="B548" s="178"/>
      <c r="C548" s="352"/>
      <c r="D548" s="352"/>
      <c r="E548" s="336"/>
    </row>
    <row r="549" customFormat="false" ht="12.75" hidden="false" customHeight="false" outlineLevel="0" collapsed="false">
      <c r="A549" s="275" t="s">
        <v>264</v>
      </c>
      <c r="B549" s="178"/>
      <c r="C549" s="78"/>
      <c r="D549" s="78"/>
      <c r="E549" s="337"/>
    </row>
    <row r="550" customFormat="false" ht="12.75" hidden="false" customHeight="false" outlineLevel="0" collapsed="false">
      <c r="A550" s="275" t="s">
        <v>266</v>
      </c>
      <c r="B550" s="178"/>
      <c r="C550" s="78"/>
      <c r="D550" s="78"/>
      <c r="E550" s="337"/>
    </row>
    <row r="551" customFormat="false" ht="13.5" hidden="false" customHeight="false" outlineLevel="0" collapsed="false">
      <c r="A551" s="295" t="s">
        <v>334</v>
      </c>
      <c r="B551" s="185"/>
      <c r="C551" s="331" t="s">
        <v>13</v>
      </c>
      <c r="D551" s="331" t="s">
        <v>13</v>
      </c>
      <c r="E551" s="332" t="s">
        <v>13</v>
      </c>
    </row>
    <row r="552" customFormat="false" ht="24.75" hidden="false" customHeight="false" outlineLevel="0" collapsed="false">
      <c r="A552" s="184" t="s">
        <v>335</v>
      </c>
      <c r="B552" s="185"/>
      <c r="C552" s="284" t="s">
        <v>13</v>
      </c>
      <c r="D552" s="284" t="s">
        <v>13</v>
      </c>
      <c r="E552" s="353" t="s">
        <v>13</v>
      </c>
    </row>
    <row r="553" customFormat="false" ht="9" hidden="false" customHeight="true" outlineLevel="0" collapsed="false">
      <c r="A553" s="170"/>
      <c r="B553" s="171"/>
      <c r="C553" s="208"/>
      <c r="D553" s="208"/>
      <c r="E553" s="354"/>
    </row>
    <row r="554" customFormat="false" ht="18" hidden="false" customHeight="true" outlineLevel="0" collapsed="false">
      <c r="A554" s="170" t="s">
        <v>336</v>
      </c>
      <c r="B554" s="171"/>
      <c r="C554" s="208"/>
      <c r="D554" s="208"/>
      <c r="E554" s="319"/>
    </row>
    <row r="555" customFormat="false" ht="35.1" hidden="false" customHeight="true" outlineLevel="0" collapsed="false">
      <c r="A555" s="172" t="s">
        <v>337</v>
      </c>
      <c r="B555" s="173"/>
      <c r="C555" s="174" t="s">
        <v>185</v>
      </c>
      <c r="D555" s="175" t="s">
        <v>186</v>
      </c>
      <c r="E555" s="176" t="s">
        <v>187</v>
      </c>
    </row>
    <row r="556" s="65" customFormat="true" ht="12.6" hidden="false" customHeight="true" outlineLevel="0" collapsed="false">
      <c r="A556" s="177" t="s">
        <v>338</v>
      </c>
      <c r="B556" s="178"/>
      <c r="C556" s="349"/>
      <c r="D556" s="263"/>
      <c r="E556" s="355"/>
    </row>
    <row r="557" s="65" customFormat="true" ht="12.6" hidden="false" customHeight="true" outlineLevel="0" collapsed="false">
      <c r="A557" s="177" t="s">
        <v>339</v>
      </c>
      <c r="B557" s="178"/>
      <c r="C557" s="349"/>
      <c r="D557" s="263"/>
      <c r="E557" s="355"/>
    </row>
    <row r="558" s="65" customFormat="true" ht="12.6" hidden="false" customHeight="true" outlineLevel="0" collapsed="false">
      <c r="A558" s="177" t="s">
        <v>340</v>
      </c>
      <c r="B558" s="178"/>
      <c r="C558" s="349"/>
      <c r="D558" s="263"/>
      <c r="E558" s="355"/>
    </row>
    <row r="559" s="65" customFormat="true" ht="12.6" hidden="false" customHeight="true" outlineLevel="0" collapsed="false">
      <c r="A559" s="356" t="s">
        <v>341</v>
      </c>
      <c r="B559" s="357"/>
      <c r="C559" s="348"/>
      <c r="D559" s="358"/>
      <c r="E559" s="359"/>
    </row>
    <row r="560" s="75" customFormat="true" ht="24" hidden="false" customHeight="true" outlineLevel="0" collapsed="false">
      <c r="A560" s="184" t="s">
        <v>342</v>
      </c>
      <c r="B560" s="360"/>
      <c r="C560" s="361" t="s">
        <v>13</v>
      </c>
      <c r="D560" s="362" t="s">
        <v>13</v>
      </c>
      <c r="E560" s="363" t="s">
        <v>13</v>
      </c>
    </row>
    <row r="561" s="367" customFormat="true" ht="12.6" hidden="false" customHeight="true" outlineLevel="0" collapsed="false">
      <c r="A561" s="364"/>
      <c r="B561" s="61"/>
      <c r="C561" s="365"/>
      <c r="D561" s="365"/>
      <c r="E561" s="366"/>
    </row>
    <row r="562" s="65" customFormat="true" ht="17.25" hidden="false" customHeight="false" outlineLevel="0" collapsed="false">
      <c r="A562" s="170" t="s">
        <v>343</v>
      </c>
      <c r="B562" s="171"/>
      <c r="C562" s="208"/>
      <c r="D562" s="208"/>
      <c r="E562" s="209"/>
    </row>
    <row r="563" customFormat="false" ht="24" hidden="false" customHeight="false" outlineLevel="0" collapsed="false">
      <c r="A563" s="172" t="s">
        <v>344</v>
      </c>
      <c r="B563" s="173"/>
      <c r="C563" s="174" t="s">
        <v>185</v>
      </c>
      <c r="D563" s="175" t="s">
        <v>186</v>
      </c>
      <c r="E563" s="176" t="s">
        <v>187</v>
      </c>
    </row>
    <row r="564" customFormat="false" ht="12.6" hidden="false" customHeight="true" outlineLevel="0" collapsed="false">
      <c r="A564" s="356" t="s">
        <v>345</v>
      </c>
      <c r="B564" s="357"/>
      <c r="C564" s="348" t="n">
        <v>632010</v>
      </c>
      <c r="D564" s="348" t="n">
        <v>618053</v>
      </c>
      <c r="E564" s="368" t="n">
        <v>2084472</v>
      </c>
    </row>
    <row r="565" customFormat="false" ht="12.6" hidden="false" customHeight="true" outlineLevel="0" collapsed="false">
      <c r="A565" s="356" t="s">
        <v>346</v>
      </c>
      <c r="B565" s="357"/>
      <c r="C565" s="348" t="s">
        <v>13</v>
      </c>
      <c r="D565" s="348" t="s">
        <v>13</v>
      </c>
      <c r="E565" s="369" t="s">
        <v>13</v>
      </c>
    </row>
    <row r="566" customFormat="false" ht="12.6" hidden="false" customHeight="true" outlineLevel="0" collapsed="false">
      <c r="A566" s="356" t="s">
        <v>347</v>
      </c>
      <c r="B566" s="357"/>
      <c r="C566" s="348" t="s">
        <v>13</v>
      </c>
      <c r="D566" s="348" t="n">
        <v>22163</v>
      </c>
      <c r="E566" s="368" t="n">
        <v>17912</v>
      </c>
    </row>
    <row r="567" customFormat="false" ht="12.6" hidden="false" customHeight="true" outlineLevel="0" collapsed="false">
      <c r="A567" s="356" t="s">
        <v>348</v>
      </c>
      <c r="B567" s="357"/>
      <c r="C567" s="348"/>
      <c r="D567" s="348" t="n">
        <v>14715</v>
      </c>
      <c r="E567" s="368" t="n">
        <v>13737</v>
      </c>
    </row>
    <row r="568" customFormat="false" ht="12.6" hidden="false" customHeight="true" outlineLevel="0" collapsed="false">
      <c r="A568" s="356" t="s">
        <v>349</v>
      </c>
      <c r="B568" s="357"/>
      <c r="C568" s="348" t="n">
        <v>85684</v>
      </c>
      <c r="D568" s="348" t="n">
        <v>40891</v>
      </c>
      <c r="E568" s="368" t="n">
        <v>40977</v>
      </c>
    </row>
    <row r="569" customFormat="false" ht="12.6" hidden="false" customHeight="true" outlineLevel="0" collapsed="false">
      <c r="A569" s="356" t="s">
        <v>350</v>
      </c>
      <c r="B569" s="357"/>
      <c r="C569" s="348" t="n">
        <v>59630</v>
      </c>
      <c r="D569" s="348" t="s">
        <v>13</v>
      </c>
      <c r="E569" s="368" t="s">
        <v>13</v>
      </c>
    </row>
    <row r="570" customFormat="false" ht="12.6" hidden="false" customHeight="true" outlineLevel="0" collapsed="false">
      <c r="A570" s="356" t="s">
        <v>351</v>
      </c>
      <c r="B570" s="357"/>
      <c r="C570" s="348" t="n">
        <v>204192</v>
      </c>
      <c r="D570" s="348" t="n">
        <v>171013</v>
      </c>
      <c r="E570" s="368" t="n">
        <v>279508</v>
      </c>
    </row>
    <row r="571" customFormat="false" ht="12.6" hidden="false" customHeight="true" outlineLevel="0" collapsed="false">
      <c r="A571" s="356" t="s">
        <v>350</v>
      </c>
      <c r="B571" s="357"/>
      <c r="C571" s="348" t="n">
        <v>67</v>
      </c>
      <c r="D571" s="348" t="n">
        <v>53081</v>
      </c>
      <c r="E571" s="368" t="n">
        <v>51474</v>
      </c>
    </row>
    <row r="572" customFormat="false" ht="12.6" hidden="false" customHeight="true" outlineLevel="0" collapsed="false">
      <c r="A572" s="356" t="s">
        <v>352</v>
      </c>
      <c r="B572" s="357"/>
      <c r="C572" s="348" t="n">
        <v>2158419</v>
      </c>
      <c r="D572" s="348" t="n">
        <v>1610377</v>
      </c>
      <c r="E572" s="368" t="n">
        <v>801861</v>
      </c>
    </row>
    <row r="573" customFormat="false" ht="12.6" hidden="false" customHeight="true" outlineLevel="0" collapsed="false">
      <c r="A573" s="356" t="s">
        <v>350</v>
      </c>
      <c r="B573" s="357"/>
      <c r="C573" s="348" t="s">
        <v>13</v>
      </c>
      <c r="D573" s="348" t="s">
        <v>13</v>
      </c>
      <c r="E573" s="368" t="s">
        <v>13</v>
      </c>
    </row>
    <row r="574" customFormat="false" ht="12.6" hidden="false" customHeight="true" outlineLevel="0" collapsed="false">
      <c r="A574" s="356" t="s">
        <v>353</v>
      </c>
      <c r="B574" s="357"/>
      <c r="C574" s="348" t="s">
        <v>13</v>
      </c>
      <c r="D574" s="348" t="s">
        <v>13</v>
      </c>
      <c r="E574" s="368" t="n">
        <v>1329</v>
      </c>
    </row>
    <row r="575" customFormat="false" ht="12.6" hidden="false" customHeight="true" outlineLevel="0" collapsed="false">
      <c r="A575" s="356" t="s">
        <v>354</v>
      </c>
      <c r="B575" s="357"/>
      <c r="C575" s="348"/>
      <c r="D575" s="348"/>
      <c r="E575" s="368" t="s">
        <v>13</v>
      </c>
    </row>
    <row r="576" customFormat="false" ht="12.6" hidden="false" customHeight="true" outlineLevel="0" collapsed="false">
      <c r="A576" s="356" t="s">
        <v>355</v>
      </c>
      <c r="B576" s="357"/>
      <c r="C576" s="348" t="s">
        <v>13</v>
      </c>
      <c r="D576" s="348" t="s">
        <v>13</v>
      </c>
      <c r="E576" s="368" t="s">
        <v>13</v>
      </c>
    </row>
    <row r="577" s="26" customFormat="true" ht="12.6" hidden="false" customHeight="true" outlineLevel="0" collapsed="false">
      <c r="A577" s="295" t="s">
        <v>356</v>
      </c>
      <c r="B577" s="360"/>
      <c r="C577" s="370" t="n">
        <v>3080305</v>
      </c>
      <c r="D577" s="370" t="n">
        <v>2462497</v>
      </c>
      <c r="E577" s="305" t="n">
        <v>3226059</v>
      </c>
    </row>
    <row r="578" s="367" customFormat="true" ht="12.6" hidden="false" customHeight="true" outlineLevel="0" collapsed="false">
      <c r="A578" s="364"/>
      <c r="B578" s="61"/>
      <c r="C578" s="365"/>
      <c r="D578" s="365"/>
      <c r="E578" s="366"/>
    </row>
    <row r="579" customFormat="false" ht="24" hidden="false" customHeight="false" outlineLevel="0" collapsed="false">
      <c r="A579" s="172" t="s">
        <v>357</v>
      </c>
      <c r="B579" s="173"/>
      <c r="C579" s="174" t="s">
        <v>185</v>
      </c>
      <c r="D579" s="175" t="s">
        <v>186</v>
      </c>
      <c r="E579" s="176" t="s">
        <v>187</v>
      </c>
    </row>
    <row r="580" customFormat="false" ht="12.6" hidden="false" customHeight="true" outlineLevel="0" collapsed="false">
      <c r="A580" s="356" t="s">
        <v>358</v>
      </c>
      <c r="B580" s="357"/>
      <c r="C580" s="348" t="n">
        <v>2158419</v>
      </c>
      <c r="D580" s="358" t="n">
        <v>1610377</v>
      </c>
      <c r="E580" s="371" t="n">
        <v>801861</v>
      </c>
    </row>
    <row r="581" customFormat="false" ht="12.6" hidden="false" customHeight="true" outlineLevel="0" collapsed="false">
      <c r="A581" s="356" t="s">
        <v>359</v>
      </c>
      <c r="B581" s="357"/>
      <c r="C581" s="348" t="n">
        <v>1679347</v>
      </c>
      <c r="D581" s="358" t="n">
        <v>339821</v>
      </c>
      <c r="E581" s="371" t="n">
        <v>490114</v>
      </c>
    </row>
    <row r="582" customFormat="false" ht="12.6" hidden="false" customHeight="true" outlineLevel="0" collapsed="false">
      <c r="A582" s="356" t="s">
        <v>360</v>
      </c>
      <c r="B582" s="357"/>
      <c r="C582" s="348" t="n">
        <v>479072</v>
      </c>
      <c r="D582" s="358" t="n">
        <v>1270556</v>
      </c>
      <c r="E582" s="371" t="n">
        <v>311747</v>
      </c>
    </row>
    <row r="583" customFormat="false" ht="12.6" hidden="false" customHeight="true" outlineLevel="0" collapsed="false">
      <c r="A583" s="356" t="s">
        <v>361</v>
      </c>
      <c r="B583" s="372"/>
      <c r="C583" s="348" t="s">
        <v>13</v>
      </c>
      <c r="D583" s="358" t="s">
        <v>13</v>
      </c>
      <c r="E583" s="371" t="s">
        <v>13</v>
      </c>
    </row>
    <row r="584" customFormat="false" ht="12.6" hidden="false" customHeight="true" outlineLevel="0" collapsed="false">
      <c r="A584" s="356" t="s">
        <v>362</v>
      </c>
      <c r="B584" s="372"/>
      <c r="C584" s="348" t="s">
        <v>13</v>
      </c>
      <c r="D584" s="358" t="s">
        <v>13</v>
      </c>
      <c r="E584" s="371" t="s">
        <v>13</v>
      </c>
    </row>
    <row r="585" customFormat="false" ht="12.6" hidden="false" customHeight="true" outlineLevel="0" collapsed="false">
      <c r="A585" s="356" t="s">
        <v>359</v>
      </c>
      <c r="B585" s="372"/>
      <c r="C585" s="348"/>
      <c r="D585" s="358"/>
      <c r="E585" s="371"/>
    </row>
    <row r="586" customFormat="false" ht="12.6" hidden="false" customHeight="true" outlineLevel="0" collapsed="false">
      <c r="A586" s="356" t="s">
        <v>363</v>
      </c>
      <c r="B586" s="372"/>
      <c r="C586" s="348"/>
      <c r="D586" s="358"/>
      <c r="E586" s="371"/>
    </row>
    <row r="587" customFormat="false" ht="12.6" hidden="false" customHeight="true" outlineLevel="0" collapsed="false">
      <c r="A587" s="356" t="s">
        <v>364</v>
      </c>
      <c r="B587" s="372"/>
      <c r="C587" s="348" t="s">
        <v>13</v>
      </c>
      <c r="D587" s="358" t="s">
        <v>13</v>
      </c>
      <c r="E587" s="371" t="s">
        <v>13</v>
      </c>
    </row>
    <row r="588" customFormat="false" ht="12.6" hidden="false" customHeight="true" outlineLevel="0" collapsed="false">
      <c r="A588" s="356" t="s">
        <v>359</v>
      </c>
      <c r="B588" s="372"/>
      <c r="C588" s="348"/>
      <c r="D588" s="358"/>
      <c r="E588" s="371"/>
    </row>
    <row r="589" customFormat="false" ht="12.6" hidden="false" customHeight="true" outlineLevel="0" collapsed="false">
      <c r="A589" s="356" t="s">
        <v>363</v>
      </c>
      <c r="B589" s="372"/>
      <c r="C589" s="348"/>
      <c r="D589" s="358"/>
      <c r="E589" s="371"/>
    </row>
    <row r="590" customFormat="false" ht="12.6" hidden="false" customHeight="true" outlineLevel="0" collapsed="false">
      <c r="A590" s="356" t="s">
        <v>365</v>
      </c>
      <c r="B590" s="372"/>
      <c r="C590" s="348" t="n">
        <v>59630</v>
      </c>
      <c r="D590" s="358" t="n">
        <v>52384</v>
      </c>
      <c r="E590" s="371" t="n">
        <v>50248</v>
      </c>
    </row>
    <row r="591" customFormat="false" ht="12.6" hidden="false" customHeight="true" outlineLevel="0" collapsed="false">
      <c r="A591" s="356" t="s">
        <v>359</v>
      </c>
      <c r="B591" s="372"/>
      <c r="C591" s="348" t="n">
        <v>59630</v>
      </c>
      <c r="D591" s="358" t="n">
        <v>52384</v>
      </c>
      <c r="E591" s="371" t="n">
        <v>50248</v>
      </c>
    </row>
    <row r="592" customFormat="false" ht="12.6" hidden="false" customHeight="true" outlineLevel="0" collapsed="false">
      <c r="A592" s="356" t="s">
        <v>363</v>
      </c>
      <c r="B592" s="372"/>
      <c r="C592" s="348"/>
      <c r="D592" s="358"/>
      <c r="E592" s="371"/>
    </row>
    <row r="593" customFormat="false" ht="12.6" hidden="false" customHeight="true" outlineLevel="0" collapsed="false">
      <c r="A593" s="356" t="s">
        <v>366</v>
      </c>
      <c r="B593" s="372"/>
      <c r="C593" s="348" t="s">
        <v>13</v>
      </c>
      <c r="D593" s="358" t="s">
        <v>13</v>
      </c>
      <c r="E593" s="371" t="s">
        <v>13</v>
      </c>
    </row>
    <row r="594" customFormat="false" ht="12.6" hidden="false" customHeight="true" outlineLevel="0" collapsed="false">
      <c r="A594" s="356" t="s">
        <v>359</v>
      </c>
      <c r="B594" s="372"/>
      <c r="C594" s="348"/>
      <c r="D594" s="358"/>
      <c r="E594" s="371"/>
    </row>
    <row r="595" customFormat="false" ht="12.6" hidden="false" customHeight="true" outlineLevel="0" collapsed="false">
      <c r="A595" s="356" t="s">
        <v>363</v>
      </c>
      <c r="B595" s="372"/>
      <c r="C595" s="348"/>
      <c r="D595" s="358"/>
      <c r="E595" s="371"/>
    </row>
    <row r="596" customFormat="false" ht="12.6" hidden="false" customHeight="true" outlineLevel="0" collapsed="false">
      <c r="A596" s="356" t="s">
        <v>367</v>
      </c>
      <c r="B596" s="372"/>
      <c r="C596" s="348" t="s">
        <v>13</v>
      </c>
      <c r="D596" s="358" t="s">
        <v>13</v>
      </c>
      <c r="E596" s="371" t="s">
        <v>13</v>
      </c>
    </row>
    <row r="597" customFormat="false" ht="12.6" hidden="false" customHeight="true" outlineLevel="0" collapsed="false">
      <c r="A597" s="356" t="s">
        <v>359</v>
      </c>
      <c r="B597" s="372"/>
      <c r="C597" s="348"/>
      <c r="D597" s="358"/>
      <c r="E597" s="371"/>
    </row>
    <row r="598" customFormat="false" ht="12.6" hidden="false" customHeight="true" outlineLevel="0" collapsed="false">
      <c r="A598" s="356" t="s">
        <v>363</v>
      </c>
      <c r="B598" s="372"/>
      <c r="C598" s="348"/>
      <c r="D598" s="358"/>
      <c r="E598" s="371"/>
    </row>
    <row r="599" customFormat="false" ht="12.6" hidden="false" customHeight="true" outlineLevel="0" collapsed="false">
      <c r="A599" s="356" t="s">
        <v>368</v>
      </c>
      <c r="B599" s="372"/>
      <c r="C599" s="348" t="n">
        <v>862256</v>
      </c>
      <c r="D599" s="358" t="n">
        <v>799737</v>
      </c>
      <c r="E599" s="371" t="n">
        <v>2373950</v>
      </c>
    </row>
    <row r="600" customFormat="false" ht="12.6" hidden="false" customHeight="true" outlineLevel="0" collapsed="false">
      <c r="A600" s="356" t="s">
        <v>359</v>
      </c>
      <c r="B600" s="372"/>
      <c r="C600" s="348" t="n">
        <v>816636</v>
      </c>
      <c r="D600" s="358" t="n">
        <v>676916</v>
      </c>
      <c r="E600" s="371" t="n">
        <v>779701</v>
      </c>
    </row>
    <row r="601" customFormat="false" ht="12.6" hidden="false" customHeight="true" outlineLevel="0" collapsed="false">
      <c r="A601" s="356" t="s">
        <v>363</v>
      </c>
      <c r="B601" s="372"/>
      <c r="C601" s="348" t="n">
        <v>45620</v>
      </c>
      <c r="D601" s="358" t="n">
        <v>122821</v>
      </c>
      <c r="E601" s="371" t="n">
        <v>1594249</v>
      </c>
    </row>
    <row r="602" customFormat="false" ht="12.6" hidden="false" customHeight="true" outlineLevel="0" collapsed="false">
      <c r="A602" s="373" t="s">
        <v>369</v>
      </c>
      <c r="B602" s="372"/>
      <c r="C602" s="348" t="s">
        <v>13</v>
      </c>
      <c r="D602" s="358" t="s">
        <v>13</v>
      </c>
      <c r="E602" s="371" t="n">
        <v>1438420</v>
      </c>
    </row>
    <row r="603" customFormat="false" ht="12.6" hidden="false" customHeight="true" outlineLevel="0" collapsed="false">
      <c r="A603" s="373" t="s">
        <v>370</v>
      </c>
      <c r="B603" s="372"/>
      <c r="C603" s="348" t="n">
        <v>45620</v>
      </c>
      <c r="D603" s="358" t="n">
        <v>108106</v>
      </c>
      <c r="E603" s="371" t="n">
        <v>137917</v>
      </c>
    </row>
    <row r="604" customFormat="false" ht="12.6" hidden="false" customHeight="true" outlineLevel="0" collapsed="false">
      <c r="A604" s="373" t="s">
        <v>371</v>
      </c>
      <c r="B604" s="372"/>
      <c r="C604" s="348" t="s">
        <v>13</v>
      </c>
      <c r="D604" s="358" t="s">
        <v>13</v>
      </c>
      <c r="E604" s="371" t="n">
        <v>4175</v>
      </c>
    </row>
    <row r="605" customFormat="false" ht="12.6" hidden="false" customHeight="true" outlineLevel="0" collapsed="false">
      <c r="A605" s="374" t="s">
        <v>372</v>
      </c>
      <c r="B605" s="372"/>
      <c r="C605" s="348" t="s">
        <v>13</v>
      </c>
      <c r="D605" s="358" t="s">
        <v>13</v>
      </c>
      <c r="E605" s="375" t="s">
        <v>13</v>
      </c>
    </row>
    <row r="606" customFormat="false" ht="12.6" hidden="false" customHeight="true" outlineLevel="0" collapsed="false">
      <c r="A606" s="374" t="s">
        <v>373</v>
      </c>
      <c r="B606" s="372"/>
      <c r="C606" s="348" t="s">
        <v>13</v>
      </c>
      <c r="D606" s="376" t="n">
        <v>14715</v>
      </c>
      <c r="E606" s="375" t="n">
        <v>13737</v>
      </c>
    </row>
    <row r="607" s="26" customFormat="true" ht="12.6" hidden="false" customHeight="true" outlineLevel="0" collapsed="false">
      <c r="A607" s="295" t="s">
        <v>356</v>
      </c>
      <c r="B607" s="377"/>
      <c r="C607" s="361" t="n">
        <v>3080305</v>
      </c>
      <c r="D607" s="361" t="n">
        <v>2462497</v>
      </c>
      <c r="E607" s="378" t="n">
        <v>3226059</v>
      </c>
    </row>
    <row r="608" s="345" customFormat="true" ht="12.6" hidden="false" customHeight="true" outlineLevel="0" collapsed="false">
      <c r="A608" s="364"/>
      <c r="B608" s="379"/>
      <c r="C608" s="365"/>
      <c r="D608" s="365"/>
      <c r="E608" s="366"/>
    </row>
    <row r="609" customFormat="false" ht="24" hidden="false" customHeight="false" outlineLevel="0" collapsed="false">
      <c r="A609" s="172" t="s">
        <v>374</v>
      </c>
      <c r="B609" s="173"/>
      <c r="C609" s="174" t="s">
        <v>185</v>
      </c>
      <c r="D609" s="175" t="s">
        <v>186</v>
      </c>
      <c r="E609" s="176" t="s">
        <v>187</v>
      </c>
    </row>
    <row r="610" customFormat="false" ht="12.6" hidden="false" customHeight="true" outlineLevel="0" collapsed="false">
      <c r="A610" s="356" t="s">
        <v>375</v>
      </c>
      <c r="B610" s="372"/>
      <c r="C610" s="348" t="n">
        <v>2462497</v>
      </c>
      <c r="D610" s="358" t="n">
        <v>1454331</v>
      </c>
      <c r="E610" s="380" t="n">
        <v>1454331</v>
      </c>
    </row>
    <row r="611" customFormat="false" ht="12.6" hidden="false" customHeight="true" outlineLevel="0" collapsed="false">
      <c r="A611" s="356" t="s">
        <v>57</v>
      </c>
      <c r="B611" s="372"/>
      <c r="C611" s="348" t="n">
        <v>41122515</v>
      </c>
      <c r="D611" s="358" t="n">
        <v>82186635</v>
      </c>
      <c r="E611" s="381" t="n">
        <v>36424443</v>
      </c>
    </row>
    <row r="612" customFormat="false" ht="12.6" hidden="false" customHeight="true" outlineLevel="0" collapsed="false">
      <c r="A612" s="373" t="s">
        <v>376</v>
      </c>
      <c r="B612" s="372"/>
      <c r="C612" s="382" t="n">
        <v>41063715</v>
      </c>
      <c r="D612" s="383" t="n">
        <v>81463680</v>
      </c>
      <c r="E612" s="384" t="n">
        <v>35716965</v>
      </c>
    </row>
    <row r="613" customFormat="false" ht="12.6" hidden="false" customHeight="true" outlineLevel="0" collapsed="false">
      <c r="A613" s="373" t="s">
        <v>307</v>
      </c>
      <c r="B613" s="372"/>
      <c r="C613" s="382" t="s">
        <v>13</v>
      </c>
      <c r="D613" s="383" t="n">
        <v>675358</v>
      </c>
      <c r="E613" s="384" t="n">
        <v>675358</v>
      </c>
    </row>
    <row r="614" customFormat="false" ht="12.6" hidden="false" customHeight="true" outlineLevel="0" collapsed="false">
      <c r="A614" s="373" t="s">
        <v>267</v>
      </c>
      <c r="B614" s="372"/>
      <c r="C614" s="382" t="s">
        <v>13</v>
      </c>
      <c r="D614" s="383" t="n">
        <v>6819</v>
      </c>
      <c r="E614" s="384" t="n">
        <v>6457</v>
      </c>
    </row>
    <row r="615" customFormat="false" ht="12.6" hidden="false" customHeight="true" outlineLevel="0" collapsed="false">
      <c r="A615" s="373" t="s">
        <v>377</v>
      </c>
      <c r="B615" s="372"/>
      <c r="C615" s="382" t="s">
        <v>13</v>
      </c>
      <c r="D615" s="383" t="n">
        <v>3563</v>
      </c>
      <c r="E615" s="384" t="s">
        <v>13</v>
      </c>
    </row>
    <row r="616" customFormat="false" ht="12.6" hidden="false" customHeight="true" outlineLevel="0" collapsed="false">
      <c r="A616" s="373" t="s">
        <v>378</v>
      </c>
      <c r="B616" s="372"/>
      <c r="C616" s="382" t="n">
        <v>23706</v>
      </c>
      <c r="D616" s="383" t="n">
        <v>474</v>
      </c>
      <c r="E616" s="384" t="s">
        <v>13</v>
      </c>
    </row>
    <row r="617" customFormat="false" ht="12.6" hidden="false" customHeight="true" outlineLevel="0" collapsed="false">
      <c r="A617" s="373" t="s">
        <v>261</v>
      </c>
      <c r="B617" s="372"/>
      <c r="C617" s="382" t="n">
        <v>9245</v>
      </c>
      <c r="D617" s="383" t="n">
        <v>321</v>
      </c>
      <c r="E617" s="384" t="n">
        <v>306</v>
      </c>
    </row>
    <row r="618" customFormat="false" ht="12.6" hidden="false" customHeight="true" outlineLevel="0" collapsed="false">
      <c r="A618" s="373" t="s">
        <v>379</v>
      </c>
      <c r="B618" s="372"/>
      <c r="C618" s="382" t="n">
        <v>25849</v>
      </c>
      <c r="D618" s="383" t="n">
        <v>36420</v>
      </c>
      <c r="E618" s="384" t="n">
        <v>25357</v>
      </c>
    </row>
    <row r="619" customFormat="false" ht="12.6" hidden="false" customHeight="true" outlineLevel="0" collapsed="false">
      <c r="A619" s="356" t="s">
        <v>60</v>
      </c>
      <c r="B619" s="372"/>
      <c r="C619" s="348" t="n">
        <v>-40504707</v>
      </c>
      <c r="D619" s="358" t="n">
        <v>-81178469</v>
      </c>
      <c r="E619" s="381" t="n">
        <v>-34652715</v>
      </c>
    </row>
    <row r="620" customFormat="false" ht="12.6" hidden="false" customHeight="true" outlineLevel="0" collapsed="false">
      <c r="A620" s="373" t="s">
        <v>380</v>
      </c>
      <c r="B620" s="372"/>
      <c r="C620" s="348" t="n">
        <v>-40496949</v>
      </c>
      <c r="D620" s="358" t="n">
        <v>-81105849</v>
      </c>
      <c r="E620" s="384" t="n">
        <v>-34600459</v>
      </c>
    </row>
    <row r="621" customFormat="false" ht="12.6" hidden="false" customHeight="true" outlineLevel="0" collapsed="false">
      <c r="A621" s="373" t="s">
        <v>381</v>
      </c>
      <c r="B621" s="372"/>
      <c r="C621" s="348" t="s">
        <v>13</v>
      </c>
      <c r="D621" s="358" t="n">
        <v>-40000</v>
      </c>
      <c r="E621" s="384" t="n">
        <v>-40000</v>
      </c>
    </row>
    <row r="622" customFormat="false" ht="12.6" hidden="false" customHeight="true" outlineLevel="0" collapsed="false">
      <c r="A622" s="373" t="s">
        <v>268</v>
      </c>
      <c r="B622" s="372"/>
      <c r="C622" s="348" t="s">
        <v>13</v>
      </c>
      <c r="D622" s="358" t="n">
        <v>-23</v>
      </c>
      <c r="E622" s="384" t="n">
        <v>-23</v>
      </c>
    </row>
    <row r="623" customFormat="false" ht="12.6" hidden="false" customHeight="true" outlineLevel="0" collapsed="false">
      <c r="A623" s="373" t="s">
        <v>382</v>
      </c>
      <c r="B623" s="372"/>
      <c r="C623" s="348" t="n">
        <v>-6806</v>
      </c>
      <c r="D623" s="358" t="s">
        <v>13</v>
      </c>
      <c r="E623" s="384" t="s">
        <v>13</v>
      </c>
    </row>
    <row r="624" customFormat="false" ht="12.6" hidden="false" customHeight="true" outlineLevel="0" collapsed="false">
      <c r="A624" s="373" t="s">
        <v>383</v>
      </c>
      <c r="B624" s="385"/>
      <c r="C624" s="348" t="s">
        <v>13</v>
      </c>
      <c r="D624" s="358" t="n">
        <v>-4493</v>
      </c>
      <c r="E624" s="384" t="s">
        <v>13</v>
      </c>
    </row>
    <row r="625" customFormat="false" ht="12.75" hidden="true" customHeight="true" outlineLevel="0" collapsed="false">
      <c r="A625" s="373" t="s">
        <v>384</v>
      </c>
      <c r="B625" s="372"/>
      <c r="C625" s="348" t="s">
        <v>13</v>
      </c>
      <c r="D625" s="358"/>
      <c r="E625" s="384" t="n">
        <v>-1589</v>
      </c>
    </row>
    <row r="626" customFormat="false" ht="12.6" hidden="false" customHeight="true" outlineLevel="0" collapsed="false">
      <c r="A626" s="373" t="s">
        <v>261</v>
      </c>
      <c r="B626" s="372"/>
      <c r="C626" s="348" t="s">
        <v>13</v>
      </c>
      <c r="D626" s="358" t="n">
        <v>-7515</v>
      </c>
      <c r="E626" s="384" t="n">
        <v>-10127</v>
      </c>
    </row>
    <row r="627" customFormat="false" ht="12.6" hidden="false" customHeight="true" outlineLevel="0" collapsed="false">
      <c r="A627" s="373" t="s">
        <v>385</v>
      </c>
      <c r="B627" s="372"/>
      <c r="C627" s="348" t="n">
        <v>-265</v>
      </c>
      <c r="D627" s="348" t="s">
        <v>13</v>
      </c>
      <c r="E627" s="384" t="s">
        <v>13</v>
      </c>
    </row>
    <row r="628" customFormat="false" ht="12.6" hidden="false" customHeight="true" outlineLevel="0" collapsed="false">
      <c r="A628" s="373" t="s">
        <v>379</v>
      </c>
      <c r="B628" s="372"/>
      <c r="C628" s="348" t="n">
        <v>-687</v>
      </c>
      <c r="D628" s="358" t="n">
        <v>-20589</v>
      </c>
      <c r="E628" s="384" t="n">
        <v>-517</v>
      </c>
    </row>
    <row r="629" s="26" customFormat="true" ht="12.6" hidden="false" customHeight="true" outlineLevel="0" collapsed="false">
      <c r="A629" s="295" t="s">
        <v>386</v>
      </c>
      <c r="B629" s="377"/>
      <c r="C629" s="361" t="n">
        <v>3080305</v>
      </c>
      <c r="D629" s="362" t="n">
        <v>2462497</v>
      </c>
      <c r="E629" s="305" t="n">
        <v>3226059</v>
      </c>
    </row>
    <row r="630" s="26" customFormat="true" ht="12.6" hidden="false" customHeight="true" outlineLevel="0" collapsed="false">
      <c r="A630" s="386"/>
      <c r="B630" s="387"/>
      <c r="C630" s="388"/>
      <c r="D630" s="388"/>
      <c r="E630" s="389"/>
    </row>
    <row r="631" s="26" customFormat="true" ht="12.6" hidden="false" customHeight="true" outlineLevel="0" collapsed="false">
      <c r="A631" s="386"/>
      <c r="B631" s="387"/>
      <c r="C631" s="388"/>
      <c r="D631" s="388"/>
      <c r="E631" s="389"/>
    </row>
    <row r="632" s="26" customFormat="true" ht="12.6" hidden="false" customHeight="true" outlineLevel="0" collapsed="false">
      <c r="A632" s="386"/>
      <c r="B632" s="387"/>
      <c r="C632" s="388"/>
      <c r="D632" s="388"/>
      <c r="E632" s="389"/>
    </row>
    <row r="633" s="26" customFormat="true" ht="12.6" hidden="false" customHeight="true" outlineLevel="0" collapsed="false">
      <c r="A633" s="386"/>
      <c r="B633" s="387"/>
      <c r="C633" s="388"/>
      <c r="D633" s="388"/>
      <c r="E633" s="389"/>
    </row>
    <row r="634" s="26" customFormat="true" ht="4.5" hidden="false" customHeight="true" outlineLevel="0" collapsed="false">
      <c r="A634" s="386"/>
      <c r="B634" s="387"/>
      <c r="C634" s="388"/>
      <c r="D634" s="388"/>
      <c r="E634" s="389"/>
    </row>
    <row r="635" s="26" customFormat="true" ht="12.6" hidden="false" customHeight="true" outlineLevel="0" collapsed="false">
      <c r="A635" s="386"/>
      <c r="B635" s="387"/>
      <c r="C635" s="388"/>
      <c r="D635" s="388"/>
      <c r="E635" s="389"/>
    </row>
    <row r="636" s="26" customFormat="true" ht="12.6" hidden="false" customHeight="true" outlineLevel="0" collapsed="false">
      <c r="A636" s="386"/>
      <c r="B636" s="387"/>
      <c r="C636" s="388"/>
      <c r="D636" s="388"/>
      <c r="E636" s="389"/>
    </row>
    <row r="637" s="26" customFormat="true" ht="12.6" hidden="false" customHeight="true" outlineLevel="0" collapsed="false">
      <c r="A637" s="386"/>
      <c r="B637" s="387"/>
      <c r="C637" s="388"/>
      <c r="D637" s="388"/>
      <c r="E637" s="389"/>
    </row>
    <row r="638" s="26" customFormat="true" ht="12.6" hidden="false" customHeight="true" outlineLevel="0" collapsed="false">
      <c r="A638" s="386"/>
      <c r="B638" s="387"/>
      <c r="C638" s="388"/>
      <c r="D638" s="388"/>
      <c r="E638" s="389"/>
    </row>
    <row r="639" s="26" customFormat="true" ht="12.6" hidden="false" customHeight="true" outlineLevel="0" collapsed="false">
      <c r="A639" s="386"/>
      <c r="B639" s="387"/>
      <c r="C639" s="388"/>
      <c r="D639" s="388"/>
      <c r="E639" s="389"/>
    </row>
    <row r="640" s="26" customFormat="true" ht="12.6" hidden="false" customHeight="true" outlineLevel="0" collapsed="false">
      <c r="A640" s="386"/>
      <c r="B640" s="387"/>
      <c r="C640" s="388"/>
      <c r="D640" s="388"/>
      <c r="E640" s="389"/>
    </row>
    <row r="641" s="26" customFormat="true" ht="12.6" hidden="false" customHeight="true" outlineLevel="0" collapsed="false">
      <c r="A641" s="386"/>
      <c r="B641" s="387"/>
      <c r="C641" s="388"/>
      <c r="D641" s="388"/>
      <c r="E641" s="389"/>
    </row>
    <row r="642" s="26" customFormat="true" ht="12.6" hidden="false" customHeight="true" outlineLevel="0" collapsed="false">
      <c r="A642" s="386"/>
      <c r="B642" s="387"/>
      <c r="C642" s="388"/>
      <c r="D642" s="388"/>
      <c r="E642" s="389"/>
    </row>
    <row r="643" s="26" customFormat="true" ht="12.6" hidden="false" customHeight="true" outlineLevel="0" collapsed="false">
      <c r="A643" s="386"/>
      <c r="B643" s="387"/>
      <c r="C643" s="388"/>
      <c r="D643" s="388"/>
      <c r="E643" s="389"/>
    </row>
    <row r="644" s="26" customFormat="true" ht="12.6" hidden="false" customHeight="true" outlineLevel="0" collapsed="false">
      <c r="A644" s="386"/>
      <c r="B644" s="387"/>
      <c r="C644" s="388"/>
      <c r="D644" s="388"/>
      <c r="E644" s="389"/>
    </row>
    <row r="645" s="26" customFormat="true" ht="12.6" hidden="false" customHeight="true" outlineLevel="0" collapsed="false">
      <c r="A645" s="386"/>
      <c r="B645" s="387"/>
      <c r="C645" s="388"/>
      <c r="D645" s="388"/>
      <c r="E645" s="389"/>
    </row>
    <row r="646" s="26" customFormat="true" ht="12.6" hidden="false" customHeight="true" outlineLevel="0" collapsed="false">
      <c r="A646" s="386"/>
      <c r="B646" s="387"/>
      <c r="C646" s="388"/>
      <c r="D646" s="388"/>
      <c r="E646" s="389"/>
    </row>
    <row r="647" s="26" customFormat="true" ht="12.6" hidden="false" customHeight="true" outlineLevel="0" collapsed="false">
      <c r="A647" s="386"/>
      <c r="B647" s="387"/>
      <c r="C647" s="388"/>
      <c r="D647" s="388"/>
      <c r="E647" s="389"/>
    </row>
    <row r="648" s="26" customFormat="true" ht="12.6" hidden="false" customHeight="true" outlineLevel="0" collapsed="false">
      <c r="A648" s="386"/>
      <c r="B648" s="387"/>
      <c r="C648" s="388"/>
      <c r="D648" s="388"/>
      <c r="E648" s="389"/>
    </row>
    <row r="649" s="26" customFormat="true" ht="12.6" hidden="false" customHeight="true" outlineLevel="0" collapsed="false">
      <c r="A649" s="386"/>
      <c r="B649" s="387"/>
      <c r="C649" s="388"/>
      <c r="D649" s="388"/>
      <c r="E649" s="389"/>
    </row>
    <row r="650" s="65" customFormat="true" ht="17.25" hidden="false" customHeight="false" outlineLevel="0" collapsed="false">
      <c r="A650" s="170" t="s">
        <v>387</v>
      </c>
      <c r="B650" s="171"/>
      <c r="C650" s="208"/>
      <c r="D650" s="208"/>
      <c r="E650" s="209"/>
    </row>
    <row r="651" customFormat="false" ht="24" hidden="false" customHeight="false" outlineLevel="0" collapsed="false">
      <c r="A651" s="172" t="s">
        <v>388</v>
      </c>
      <c r="B651" s="173"/>
      <c r="C651" s="174" t="s">
        <v>185</v>
      </c>
      <c r="D651" s="175" t="s">
        <v>186</v>
      </c>
      <c r="E651" s="176" t="s">
        <v>187</v>
      </c>
    </row>
    <row r="652" customFormat="false" ht="12.6" hidden="false" customHeight="true" outlineLevel="0" collapsed="false">
      <c r="A652" s="356" t="s">
        <v>389</v>
      </c>
      <c r="B652" s="357"/>
      <c r="C652" s="348" t="n">
        <v>25661</v>
      </c>
      <c r="D652" s="358" t="n">
        <v>90135</v>
      </c>
      <c r="E652" s="368" t="n">
        <v>113331</v>
      </c>
    </row>
    <row r="653" customFormat="false" ht="12.6" hidden="false" customHeight="true" outlineLevel="0" collapsed="false">
      <c r="A653" s="356" t="s">
        <v>390</v>
      </c>
      <c r="B653" s="357"/>
      <c r="C653" s="348" t="n">
        <v>310796</v>
      </c>
      <c r="D653" s="358" t="n">
        <v>257456</v>
      </c>
      <c r="E653" s="368" t="n">
        <v>318189</v>
      </c>
    </row>
    <row r="654" customFormat="false" ht="12.6" hidden="false" customHeight="true" outlineLevel="0" collapsed="false">
      <c r="A654" s="356" t="s">
        <v>391</v>
      </c>
      <c r="B654" s="357"/>
      <c r="C654" s="348" t="n">
        <v>29026</v>
      </c>
      <c r="D654" s="358" t="n">
        <v>57325</v>
      </c>
      <c r="E654" s="368" t="n">
        <v>3161</v>
      </c>
    </row>
    <row r="655" s="26" customFormat="true" ht="12.6" hidden="false" customHeight="true" outlineLevel="0" collapsed="false">
      <c r="A655" s="295" t="s">
        <v>392</v>
      </c>
      <c r="B655" s="360"/>
      <c r="C655" s="361" t="n">
        <v>365483</v>
      </c>
      <c r="D655" s="362" t="n">
        <v>404916</v>
      </c>
      <c r="E655" s="378" t="n">
        <v>434681</v>
      </c>
    </row>
    <row r="656" s="345" customFormat="true" ht="12.6" hidden="false" customHeight="true" outlineLevel="0" collapsed="false">
      <c r="A656" s="364"/>
      <c r="B656" s="61"/>
      <c r="C656" s="365"/>
      <c r="D656" s="365"/>
      <c r="E656" s="390"/>
    </row>
    <row r="657" customFormat="false" ht="24" hidden="false" customHeight="true" outlineLevel="0" collapsed="false">
      <c r="A657" s="172" t="s">
        <v>393</v>
      </c>
      <c r="B657" s="173"/>
      <c r="C657" s="174" t="s">
        <v>185</v>
      </c>
      <c r="D657" s="175" t="s">
        <v>186</v>
      </c>
      <c r="E657" s="176" t="s">
        <v>187</v>
      </c>
    </row>
    <row r="658" customFormat="false" ht="12.6" hidden="false" customHeight="true" outlineLevel="0" collapsed="false">
      <c r="A658" s="356" t="s">
        <v>375</v>
      </c>
      <c r="B658" s="357"/>
      <c r="C658" s="348" t="n">
        <v>404916</v>
      </c>
      <c r="D658" s="358" t="n">
        <v>181850</v>
      </c>
      <c r="E658" s="368" t="n">
        <v>181850</v>
      </c>
    </row>
    <row r="659" customFormat="false" ht="12.6" hidden="false" customHeight="true" outlineLevel="0" collapsed="false">
      <c r="A659" s="356" t="s">
        <v>394</v>
      </c>
      <c r="B659" s="357"/>
      <c r="C659" s="348" t="n">
        <v>5030</v>
      </c>
      <c r="D659" s="358" t="s">
        <v>13</v>
      </c>
      <c r="E659" s="368" t="s">
        <v>13</v>
      </c>
    </row>
    <row r="660" customFormat="false" ht="12.6" hidden="false" customHeight="true" outlineLevel="0" collapsed="false">
      <c r="A660" s="356" t="s">
        <v>395</v>
      </c>
      <c r="B660" s="357"/>
      <c r="C660" s="348" t="n">
        <v>409946</v>
      </c>
      <c r="D660" s="358" t="s">
        <v>13</v>
      </c>
      <c r="E660" s="368" t="s">
        <v>13</v>
      </c>
    </row>
    <row r="661" customFormat="false" ht="12.6" hidden="false" customHeight="true" outlineLevel="0" collapsed="false">
      <c r="A661" s="356" t="s">
        <v>57</v>
      </c>
      <c r="B661" s="357"/>
      <c r="C661" s="348" t="n">
        <v>23829</v>
      </c>
      <c r="D661" s="358" t="n">
        <v>297031</v>
      </c>
      <c r="E661" s="368" t="n">
        <v>263530</v>
      </c>
    </row>
    <row r="662" customFormat="false" ht="12.6" hidden="false" customHeight="true" outlineLevel="0" collapsed="false">
      <c r="A662" s="373" t="s">
        <v>376</v>
      </c>
      <c r="B662" s="357"/>
      <c r="C662" s="348" t="n">
        <v>7623</v>
      </c>
      <c r="D662" s="358" t="n">
        <v>128147</v>
      </c>
      <c r="E662" s="368" t="n">
        <v>94646</v>
      </c>
    </row>
    <row r="663" customFormat="false" ht="12.6" hidden="false" customHeight="true" outlineLevel="0" collapsed="false">
      <c r="A663" s="373" t="s">
        <v>307</v>
      </c>
      <c r="B663" s="357"/>
      <c r="C663" s="348" t="s">
        <v>13</v>
      </c>
      <c r="D663" s="358" t="n">
        <v>118060</v>
      </c>
      <c r="E663" s="368" t="n">
        <v>118060</v>
      </c>
    </row>
    <row r="664" customFormat="false" ht="12.6" hidden="false" customHeight="true" outlineLevel="0" collapsed="false">
      <c r="A664" s="373" t="s">
        <v>261</v>
      </c>
      <c r="B664" s="357"/>
      <c r="C664" s="348" t="n">
        <v>4606</v>
      </c>
      <c r="D664" s="348" t="s">
        <v>13</v>
      </c>
      <c r="E664" s="368" t="s">
        <v>13</v>
      </c>
    </row>
    <row r="665" customFormat="false" ht="12.6" hidden="false" customHeight="true" outlineLevel="0" collapsed="false">
      <c r="A665" s="373" t="s">
        <v>396</v>
      </c>
      <c r="B665" s="357"/>
      <c r="C665" s="348" t="n">
        <v>8596</v>
      </c>
      <c r="D665" s="348" t="s">
        <v>13</v>
      </c>
      <c r="E665" s="368" t="s">
        <v>13</v>
      </c>
    </row>
    <row r="666" customFormat="false" ht="12.6" hidden="false" customHeight="true" outlineLevel="0" collapsed="false">
      <c r="A666" s="373" t="s">
        <v>397</v>
      </c>
      <c r="B666" s="357"/>
      <c r="C666" s="348" t="s">
        <v>13</v>
      </c>
      <c r="D666" s="358" t="n">
        <v>50824</v>
      </c>
      <c r="E666" s="368" t="n">
        <v>50824</v>
      </c>
    </row>
    <row r="667" customFormat="false" ht="12.6" hidden="false" customHeight="true" outlineLevel="0" collapsed="false">
      <c r="A667" s="373" t="s">
        <v>398</v>
      </c>
      <c r="B667" s="357"/>
      <c r="C667" s="348" t="n">
        <v>3004</v>
      </c>
      <c r="D667" s="348" t="s">
        <v>13</v>
      </c>
      <c r="E667" s="368" t="s">
        <v>13</v>
      </c>
    </row>
    <row r="668" customFormat="false" ht="12.6" hidden="false" customHeight="true" outlineLevel="0" collapsed="false">
      <c r="A668" s="391" t="s">
        <v>60</v>
      </c>
      <c r="B668" s="357"/>
      <c r="C668" s="348" t="n">
        <v>-68292</v>
      </c>
      <c r="D668" s="358" t="n">
        <v>-73965</v>
      </c>
      <c r="E668" s="368" t="n">
        <v>-10699</v>
      </c>
    </row>
    <row r="669" customFormat="false" ht="12.6" hidden="false" customHeight="true" outlineLevel="0" collapsed="false">
      <c r="A669" s="373" t="s">
        <v>380</v>
      </c>
      <c r="B669" s="357"/>
      <c r="C669" s="348" t="n">
        <v>-65197</v>
      </c>
      <c r="D669" s="358" t="s">
        <v>13</v>
      </c>
      <c r="E669" s="368" t="s">
        <v>13</v>
      </c>
    </row>
    <row r="670" customFormat="false" ht="12.6" hidden="false" customHeight="true" outlineLevel="0" collapsed="false">
      <c r="A670" s="392" t="s">
        <v>399</v>
      </c>
      <c r="B670" s="357"/>
      <c r="C670" s="348" t="s">
        <v>13</v>
      </c>
      <c r="D670" s="358" t="n">
        <v>-70</v>
      </c>
      <c r="E670" s="368" t="s">
        <v>13</v>
      </c>
    </row>
    <row r="671" customFormat="false" ht="12.6" hidden="false" customHeight="true" outlineLevel="0" collapsed="false">
      <c r="A671" s="392" t="s">
        <v>400</v>
      </c>
      <c r="B671" s="357"/>
      <c r="C671" s="348" t="s">
        <v>13</v>
      </c>
      <c r="D671" s="358" t="n">
        <v>-25570</v>
      </c>
      <c r="E671" s="368" t="s">
        <v>13</v>
      </c>
    </row>
    <row r="672" customFormat="false" ht="12.6" hidden="false" customHeight="true" outlineLevel="0" collapsed="false">
      <c r="A672" s="373" t="s">
        <v>401</v>
      </c>
      <c r="B672" s="357"/>
      <c r="C672" s="348" t="n">
        <v>0</v>
      </c>
      <c r="D672" s="358" t="n">
        <v>-41340</v>
      </c>
      <c r="E672" s="368" t="s">
        <v>13</v>
      </c>
    </row>
    <row r="673" customFormat="false" ht="12.6" hidden="false" customHeight="true" outlineLevel="0" collapsed="false">
      <c r="A673" s="373" t="s">
        <v>261</v>
      </c>
      <c r="B673" s="357"/>
      <c r="C673" s="348" t="n">
        <v>-91</v>
      </c>
      <c r="D673" s="358" t="n">
        <v>-6985</v>
      </c>
      <c r="E673" s="368" t="n">
        <v>-10699</v>
      </c>
    </row>
    <row r="674" customFormat="false" ht="12.6" hidden="false" customHeight="true" outlineLevel="0" collapsed="false">
      <c r="A674" s="373" t="s">
        <v>263</v>
      </c>
      <c r="B674" s="393"/>
      <c r="C674" s="348" t="n">
        <v>-3004</v>
      </c>
      <c r="D674" s="376" t="s">
        <v>13</v>
      </c>
      <c r="E674" s="368" t="s">
        <v>13</v>
      </c>
    </row>
    <row r="675" s="26" customFormat="true" ht="12.6" hidden="false" customHeight="true" outlineLevel="0" collapsed="false">
      <c r="A675" s="295" t="s">
        <v>402</v>
      </c>
      <c r="B675" s="360"/>
      <c r="C675" s="361" t="n">
        <v>365483</v>
      </c>
      <c r="D675" s="362" t="n">
        <v>404916</v>
      </c>
      <c r="E675" s="305" t="n">
        <v>434681</v>
      </c>
    </row>
    <row r="676" s="345" customFormat="true" ht="12.6" hidden="false" customHeight="true" outlineLevel="0" collapsed="false">
      <c r="A676" s="364"/>
      <c r="B676" s="61"/>
      <c r="C676" s="365"/>
      <c r="D676" s="365"/>
      <c r="E676" s="390"/>
    </row>
    <row r="677" customFormat="false" ht="24" hidden="false" customHeight="false" outlineLevel="0" collapsed="false">
      <c r="A677" s="172" t="s">
        <v>403</v>
      </c>
      <c r="B677" s="173"/>
      <c r="C677" s="174" t="s">
        <v>185</v>
      </c>
      <c r="D677" s="175" t="s">
        <v>186</v>
      </c>
      <c r="E677" s="176" t="s">
        <v>187</v>
      </c>
    </row>
    <row r="678" customFormat="false" ht="12.6" hidden="false" customHeight="true" outlineLevel="0" collapsed="false">
      <c r="A678" s="356" t="s">
        <v>404</v>
      </c>
      <c r="B678" s="357"/>
      <c r="C678" s="348" t="s">
        <v>13</v>
      </c>
      <c r="D678" s="358" t="s">
        <v>13</v>
      </c>
      <c r="E678" s="394" t="s">
        <v>13</v>
      </c>
    </row>
    <row r="679" customFormat="false" ht="12.6" hidden="false" customHeight="true" outlineLevel="0" collapsed="false">
      <c r="A679" s="395" t="s">
        <v>405</v>
      </c>
      <c r="B679" s="396"/>
      <c r="C679" s="397" t="s">
        <v>13</v>
      </c>
      <c r="D679" s="398" t="s">
        <v>13</v>
      </c>
      <c r="E679" s="399" t="s">
        <v>13</v>
      </c>
    </row>
    <row r="680" s="26" customFormat="true" ht="12.6" hidden="false" customHeight="true" outlineLevel="0" collapsed="false">
      <c r="A680" s="386"/>
      <c r="B680" s="400"/>
      <c r="C680" s="388"/>
      <c r="D680" s="388"/>
      <c r="E680" s="401"/>
    </row>
    <row r="681" s="26" customFormat="true" ht="24" hidden="false" customHeight="false" outlineLevel="0" collapsed="false">
      <c r="A681" s="172" t="s">
        <v>406</v>
      </c>
      <c r="B681" s="173"/>
      <c r="C681" s="174" t="s">
        <v>185</v>
      </c>
      <c r="D681" s="175" t="s">
        <v>186</v>
      </c>
      <c r="E681" s="176" t="s">
        <v>187</v>
      </c>
    </row>
    <row r="682" s="26" customFormat="true" ht="12.6" hidden="false" customHeight="true" outlineLevel="0" collapsed="false">
      <c r="A682" s="356" t="s">
        <v>407</v>
      </c>
      <c r="B682" s="357"/>
      <c r="C682" s="348"/>
      <c r="D682" s="358"/>
      <c r="E682" s="402"/>
    </row>
    <row r="683" s="26" customFormat="true" ht="12.6" hidden="false" customHeight="true" outlineLevel="0" collapsed="false">
      <c r="A683" s="356" t="s">
        <v>408</v>
      </c>
      <c r="B683" s="357"/>
      <c r="C683" s="348"/>
      <c r="D683" s="358"/>
      <c r="E683" s="402"/>
    </row>
    <row r="684" s="26" customFormat="true" ht="12.6" hidden="false" customHeight="true" outlineLevel="0" collapsed="false">
      <c r="A684" s="391" t="s">
        <v>409</v>
      </c>
      <c r="B684" s="357"/>
      <c r="C684" s="348"/>
      <c r="D684" s="358"/>
      <c r="E684" s="402"/>
    </row>
    <row r="685" s="26" customFormat="true" ht="12.6" hidden="false" customHeight="true" outlineLevel="0" collapsed="false">
      <c r="A685" s="392" t="s">
        <v>410</v>
      </c>
      <c r="B685" s="357"/>
      <c r="C685" s="348"/>
      <c r="D685" s="358"/>
      <c r="E685" s="402"/>
    </row>
    <row r="686" s="26" customFormat="true" ht="12.6" hidden="false" customHeight="true" outlineLevel="0" collapsed="false">
      <c r="A686" s="392" t="s">
        <v>411</v>
      </c>
      <c r="B686" s="357"/>
      <c r="C686" s="348"/>
      <c r="D686" s="358"/>
      <c r="E686" s="402"/>
    </row>
    <row r="687" s="26" customFormat="true" ht="12.6" hidden="false" customHeight="true" outlineLevel="0" collapsed="false">
      <c r="A687" s="373" t="s">
        <v>412</v>
      </c>
      <c r="B687" s="357"/>
      <c r="C687" s="348"/>
      <c r="D687" s="358"/>
      <c r="E687" s="402"/>
    </row>
    <row r="688" s="26" customFormat="true" ht="12.6" hidden="false" customHeight="true" outlineLevel="0" collapsed="false">
      <c r="A688" s="373" t="s">
        <v>413</v>
      </c>
      <c r="B688" s="393"/>
      <c r="C688" s="348"/>
      <c r="D688" s="376"/>
      <c r="E688" s="403"/>
    </row>
    <row r="689" s="26" customFormat="true" ht="12.6" hidden="false" customHeight="true" outlineLevel="0" collapsed="false">
      <c r="A689" s="404" t="s">
        <v>414</v>
      </c>
      <c r="B689" s="360"/>
      <c r="C689" s="361" t="s">
        <v>13</v>
      </c>
      <c r="D689" s="362" t="s">
        <v>13</v>
      </c>
      <c r="E689" s="378" t="s">
        <v>13</v>
      </c>
    </row>
    <row r="690" s="26" customFormat="true" ht="12.6" hidden="false" customHeight="true" outlineLevel="0" collapsed="false">
      <c r="A690" s="386"/>
      <c r="B690" s="400"/>
      <c r="C690" s="388"/>
      <c r="D690" s="388"/>
      <c r="E690" s="401"/>
    </row>
    <row r="691" s="26" customFormat="true" ht="24" hidden="false" customHeight="false" outlineLevel="0" collapsed="false">
      <c r="A691" s="172" t="s">
        <v>415</v>
      </c>
      <c r="B691" s="173"/>
      <c r="C691" s="174" t="s">
        <v>185</v>
      </c>
      <c r="D691" s="175" t="s">
        <v>186</v>
      </c>
      <c r="E691" s="176" t="s">
        <v>187</v>
      </c>
    </row>
    <row r="692" s="26" customFormat="true" ht="12.6" hidden="false" customHeight="true" outlineLevel="0" collapsed="false">
      <c r="A692" s="356" t="s">
        <v>416</v>
      </c>
      <c r="B692" s="357"/>
      <c r="C692" s="348"/>
      <c r="D692" s="358"/>
      <c r="E692" s="402"/>
    </row>
    <row r="693" s="26" customFormat="true" ht="12.6" hidden="false" customHeight="true" outlineLevel="0" collapsed="false">
      <c r="A693" s="356" t="s">
        <v>408</v>
      </c>
      <c r="B693" s="357"/>
      <c r="C693" s="348"/>
      <c r="D693" s="358"/>
      <c r="E693" s="402"/>
    </row>
    <row r="694" s="26" customFormat="true" ht="12.6" hidden="false" customHeight="true" outlineLevel="0" collapsed="false">
      <c r="A694" s="391" t="s">
        <v>409</v>
      </c>
      <c r="B694" s="357"/>
      <c r="C694" s="348"/>
      <c r="D694" s="358"/>
      <c r="E694" s="402"/>
    </row>
    <row r="695" s="26" customFormat="true" ht="12.6" hidden="false" customHeight="true" outlineLevel="0" collapsed="false">
      <c r="A695" s="392" t="s">
        <v>417</v>
      </c>
      <c r="B695" s="357"/>
      <c r="C695" s="348"/>
      <c r="D695" s="358"/>
      <c r="E695" s="402"/>
    </row>
    <row r="696" s="26" customFormat="true" ht="12.6" hidden="false" customHeight="true" outlineLevel="0" collapsed="false">
      <c r="A696" s="392" t="s">
        <v>418</v>
      </c>
      <c r="B696" s="357"/>
      <c r="C696" s="348"/>
      <c r="D696" s="358"/>
      <c r="E696" s="402"/>
    </row>
    <row r="697" s="26" customFormat="true" ht="12.6" hidden="false" customHeight="true" outlineLevel="0" collapsed="false">
      <c r="A697" s="373" t="s">
        <v>419</v>
      </c>
      <c r="B697" s="357"/>
      <c r="C697" s="348"/>
      <c r="D697" s="358"/>
      <c r="E697" s="402"/>
    </row>
    <row r="698" s="26" customFormat="true" ht="12.6" hidden="false" customHeight="true" outlineLevel="0" collapsed="false">
      <c r="A698" s="373" t="s">
        <v>420</v>
      </c>
      <c r="B698" s="393"/>
      <c r="C698" s="348"/>
      <c r="D698" s="376"/>
      <c r="E698" s="403"/>
    </row>
    <row r="699" s="26" customFormat="true" ht="12.6" hidden="false" customHeight="true" outlineLevel="0" collapsed="false">
      <c r="A699" s="404" t="s">
        <v>421</v>
      </c>
      <c r="B699" s="360"/>
      <c r="C699" s="361" t="s">
        <v>13</v>
      </c>
      <c r="D699" s="362" t="s">
        <v>13</v>
      </c>
      <c r="E699" s="378" t="s">
        <v>13</v>
      </c>
    </row>
    <row r="700" s="26" customFormat="true" ht="12.6" hidden="false" customHeight="true" outlineLevel="0" collapsed="false">
      <c r="A700" s="386"/>
      <c r="B700" s="400"/>
      <c r="C700" s="388"/>
      <c r="D700" s="388"/>
      <c r="E700" s="401"/>
    </row>
    <row r="701" s="345" customFormat="true" ht="17.25" hidden="false" customHeight="false" outlineLevel="0" collapsed="false">
      <c r="A701" s="170" t="s">
        <v>422</v>
      </c>
      <c r="B701" s="171"/>
      <c r="C701" s="208"/>
      <c r="D701" s="208"/>
      <c r="E701" s="209"/>
    </row>
    <row r="702" s="345" customFormat="true" ht="24" hidden="false" customHeight="false" outlineLevel="0" collapsed="false">
      <c r="A702" s="172" t="s">
        <v>423</v>
      </c>
      <c r="B702" s="173"/>
      <c r="C702" s="174" t="s">
        <v>185</v>
      </c>
      <c r="D702" s="175" t="s">
        <v>186</v>
      </c>
      <c r="E702" s="176" t="s">
        <v>187</v>
      </c>
    </row>
    <row r="703" s="345" customFormat="true" ht="12.6" hidden="false" customHeight="true" outlineLevel="0" collapsed="false">
      <c r="A703" s="356" t="s">
        <v>389</v>
      </c>
      <c r="B703" s="357"/>
      <c r="C703" s="348" t="s">
        <v>13</v>
      </c>
      <c r="D703" s="358" t="s">
        <v>13</v>
      </c>
      <c r="E703" s="368" t="s">
        <v>13</v>
      </c>
    </row>
    <row r="704" s="345" customFormat="true" ht="12.6" hidden="false" customHeight="true" outlineLevel="0" collapsed="false">
      <c r="A704" s="356" t="s">
        <v>424</v>
      </c>
      <c r="B704" s="357"/>
      <c r="C704" s="348" t="n">
        <v>20661</v>
      </c>
      <c r="D704" s="358" t="n">
        <v>101829</v>
      </c>
      <c r="E704" s="368" t="n">
        <v>71829</v>
      </c>
    </row>
    <row r="705" s="345" customFormat="true" ht="12.6" hidden="false" customHeight="true" outlineLevel="0" collapsed="false">
      <c r="A705" s="356" t="s">
        <v>425</v>
      </c>
      <c r="B705" s="357"/>
      <c r="C705" s="348" t="s">
        <v>13</v>
      </c>
      <c r="D705" s="358" t="s">
        <v>13</v>
      </c>
      <c r="E705" s="368" t="s">
        <v>13</v>
      </c>
    </row>
    <row r="706" s="345" customFormat="true" ht="12.6" hidden="false" customHeight="true" outlineLevel="0" collapsed="false">
      <c r="A706" s="295" t="s">
        <v>426</v>
      </c>
      <c r="B706" s="360"/>
      <c r="C706" s="361" t="n">
        <v>20661</v>
      </c>
      <c r="D706" s="361" t="n">
        <v>101829</v>
      </c>
      <c r="E706" s="378" t="n">
        <v>71829</v>
      </c>
    </row>
    <row r="707" s="345" customFormat="true" ht="12.6" hidden="false" customHeight="true" outlineLevel="0" collapsed="false">
      <c r="A707" s="364"/>
      <c r="B707" s="61"/>
      <c r="C707" s="365"/>
      <c r="D707" s="365"/>
      <c r="E707" s="390"/>
    </row>
    <row r="708" s="345" customFormat="true" ht="24" hidden="false" customHeight="false" outlineLevel="0" collapsed="false">
      <c r="A708" s="172" t="s">
        <v>427</v>
      </c>
      <c r="B708" s="173"/>
      <c r="C708" s="174" t="s">
        <v>185</v>
      </c>
      <c r="D708" s="175" t="s">
        <v>186</v>
      </c>
      <c r="E708" s="176" t="s">
        <v>187</v>
      </c>
    </row>
    <row r="709" s="345" customFormat="true" ht="12.6" hidden="false" customHeight="true" outlineLevel="0" collapsed="false">
      <c r="A709" s="356" t="s">
        <v>375</v>
      </c>
      <c r="B709" s="357"/>
      <c r="C709" s="348" t="n">
        <v>101829</v>
      </c>
      <c r="D709" s="358" t="n">
        <v>71829</v>
      </c>
      <c r="E709" s="368" t="n">
        <v>71829</v>
      </c>
    </row>
    <row r="710" s="345" customFormat="true" ht="12.6" hidden="false" customHeight="true" outlineLevel="0" collapsed="false">
      <c r="A710" s="356" t="s">
        <v>394</v>
      </c>
      <c r="B710" s="357"/>
      <c r="C710" s="348" t="n">
        <v>-72161</v>
      </c>
      <c r="D710" s="358" t="s">
        <v>13</v>
      </c>
      <c r="E710" s="402" t="s">
        <v>13</v>
      </c>
    </row>
    <row r="711" s="345" customFormat="true" ht="12.6" hidden="false" customHeight="true" outlineLevel="0" collapsed="false">
      <c r="A711" s="356" t="s">
        <v>395</v>
      </c>
      <c r="B711" s="357"/>
      <c r="C711" s="348" t="n">
        <v>29668</v>
      </c>
      <c r="D711" s="348" t="n">
        <v>71829</v>
      </c>
      <c r="E711" s="402" t="s">
        <v>13</v>
      </c>
    </row>
    <row r="712" s="345" customFormat="true" ht="12.6" hidden="false" customHeight="true" outlineLevel="0" collapsed="false">
      <c r="A712" s="356" t="s">
        <v>57</v>
      </c>
      <c r="B712" s="357"/>
      <c r="C712" s="405" t="s">
        <v>13</v>
      </c>
      <c r="D712" s="348" t="n">
        <v>30000</v>
      </c>
      <c r="E712" s="402" t="s">
        <v>13</v>
      </c>
    </row>
    <row r="713" s="345" customFormat="true" ht="12.6" hidden="false" customHeight="true" outlineLevel="0" collapsed="false">
      <c r="A713" s="373" t="s">
        <v>376</v>
      </c>
      <c r="B713" s="357"/>
      <c r="C713" s="348"/>
      <c r="D713" s="358" t="n">
        <v>30000</v>
      </c>
      <c r="E713" s="402"/>
    </row>
    <row r="714" s="345" customFormat="true" ht="12.6" hidden="false" customHeight="true" outlineLevel="0" collapsed="false">
      <c r="A714" s="391" t="s">
        <v>60</v>
      </c>
      <c r="B714" s="357"/>
      <c r="C714" s="348" t="n">
        <v>-9007</v>
      </c>
      <c r="D714" s="405" t="s">
        <v>13</v>
      </c>
      <c r="E714" s="402" t="s">
        <v>13</v>
      </c>
    </row>
    <row r="715" s="345" customFormat="true" ht="12.6" hidden="false" customHeight="true" outlineLevel="0" collapsed="false">
      <c r="A715" s="373" t="s">
        <v>396</v>
      </c>
      <c r="B715" s="357"/>
      <c r="C715" s="348" t="n">
        <v>-9007</v>
      </c>
      <c r="D715" s="358"/>
      <c r="E715" s="402"/>
    </row>
    <row r="716" s="345" customFormat="true" ht="12.6" hidden="false" customHeight="true" outlineLevel="0" collapsed="false">
      <c r="A716" s="295" t="s">
        <v>428</v>
      </c>
      <c r="B716" s="360"/>
      <c r="C716" s="361" t="n">
        <v>20661</v>
      </c>
      <c r="D716" s="361" t="n">
        <v>101829</v>
      </c>
      <c r="E716" s="305" t="n">
        <v>71829</v>
      </c>
    </row>
    <row r="717" s="345" customFormat="true" ht="12.6" hidden="false" customHeight="true" outlineLevel="0" collapsed="false">
      <c r="A717" s="364"/>
      <c r="B717" s="61"/>
      <c r="C717" s="365"/>
      <c r="D717" s="365"/>
      <c r="E717" s="390"/>
    </row>
    <row r="718" s="345" customFormat="true" ht="24" hidden="false" customHeight="false" outlineLevel="0" collapsed="false">
      <c r="A718" s="172" t="s">
        <v>429</v>
      </c>
      <c r="B718" s="173"/>
      <c r="C718" s="174" t="s">
        <v>185</v>
      </c>
      <c r="D718" s="175" t="s">
        <v>186</v>
      </c>
      <c r="E718" s="176" t="s">
        <v>187</v>
      </c>
    </row>
    <row r="719" s="345" customFormat="true" ht="12.6" hidden="false" customHeight="true" outlineLevel="0" collapsed="false">
      <c r="A719" s="356" t="s">
        <v>430</v>
      </c>
      <c r="B719" s="357"/>
      <c r="C719" s="348" t="s">
        <v>13</v>
      </c>
      <c r="D719" s="358" t="s">
        <v>13</v>
      </c>
      <c r="E719" s="394" t="s">
        <v>13</v>
      </c>
    </row>
    <row r="720" s="345" customFormat="true" ht="12.6" hidden="false" customHeight="true" outlineLevel="0" collapsed="false">
      <c r="A720" s="395" t="s">
        <v>431</v>
      </c>
      <c r="B720" s="396"/>
      <c r="C720" s="397" t="s">
        <v>13</v>
      </c>
      <c r="D720" s="398" t="s">
        <v>13</v>
      </c>
      <c r="E720" s="406" t="s">
        <v>13</v>
      </c>
    </row>
    <row r="721" s="345" customFormat="true" ht="12.6" hidden="false" customHeight="true" outlineLevel="0" collapsed="false">
      <c r="A721" s="364"/>
      <c r="B721" s="61"/>
      <c r="C721" s="365"/>
      <c r="D721" s="365"/>
      <c r="E721" s="390"/>
    </row>
    <row r="722" s="345" customFormat="true" ht="24" hidden="false" customHeight="false" outlineLevel="0" collapsed="false">
      <c r="A722" s="172" t="s">
        <v>432</v>
      </c>
      <c r="B722" s="173"/>
      <c r="C722" s="174" t="s">
        <v>185</v>
      </c>
      <c r="D722" s="175" t="s">
        <v>186</v>
      </c>
      <c r="E722" s="176" t="s">
        <v>187</v>
      </c>
    </row>
    <row r="723" s="345" customFormat="true" ht="12.6" hidden="false" customHeight="true" outlineLevel="0" collapsed="false">
      <c r="A723" s="356" t="s">
        <v>407</v>
      </c>
      <c r="B723" s="357"/>
      <c r="C723" s="348"/>
      <c r="D723" s="358"/>
      <c r="E723" s="402"/>
    </row>
    <row r="724" s="345" customFormat="true" ht="12.6" hidden="false" customHeight="true" outlineLevel="0" collapsed="false">
      <c r="A724" s="356" t="s">
        <v>408</v>
      </c>
      <c r="B724" s="357"/>
      <c r="C724" s="348"/>
      <c r="D724" s="358"/>
      <c r="E724" s="402"/>
    </row>
    <row r="725" s="345" customFormat="true" ht="12.6" hidden="false" customHeight="true" outlineLevel="0" collapsed="false">
      <c r="A725" s="391" t="s">
        <v>409</v>
      </c>
      <c r="B725" s="357"/>
      <c r="C725" s="348"/>
      <c r="D725" s="358"/>
      <c r="E725" s="402"/>
    </row>
    <row r="726" s="345" customFormat="true" ht="12.6" hidden="false" customHeight="true" outlineLevel="0" collapsed="false">
      <c r="A726" s="392" t="s">
        <v>410</v>
      </c>
      <c r="B726" s="357"/>
      <c r="C726" s="348"/>
      <c r="D726" s="358"/>
      <c r="E726" s="402"/>
    </row>
    <row r="727" s="345" customFormat="true" ht="12.6" hidden="false" customHeight="true" outlineLevel="0" collapsed="false">
      <c r="A727" s="392" t="s">
        <v>411</v>
      </c>
      <c r="B727" s="357"/>
      <c r="C727" s="348"/>
      <c r="D727" s="358"/>
      <c r="E727" s="402"/>
    </row>
    <row r="728" s="345" customFormat="true" ht="12.6" hidden="false" customHeight="true" outlineLevel="0" collapsed="false">
      <c r="A728" s="373" t="s">
        <v>412</v>
      </c>
      <c r="B728" s="357"/>
      <c r="C728" s="348"/>
      <c r="D728" s="358"/>
      <c r="E728" s="402"/>
    </row>
    <row r="729" s="345" customFormat="true" ht="12.6" hidden="false" customHeight="true" outlineLevel="0" collapsed="false">
      <c r="A729" s="373" t="s">
        <v>413</v>
      </c>
      <c r="B729" s="393"/>
      <c r="C729" s="348"/>
      <c r="D729" s="376"/>
      <c r="E729" s="403"/>
    </row>
    <row r="730" s="345" customFormat="true" ht="12.6" hidden="false" customHeight="true" outlineLevel="0" collapsed="false">
      <c r="A730" s="404" t="s">
        <v>414</v>
      </c>
      <c r="B730" s="360"/>
      <c r="C730" s="361" t="s">
        <v>13</v>
      </c>
      <c r="D730" s="362" t="s">
        <v>13</v>
      </c>
      <c r="E730" s="378" t="s">
        <v>13</v>
      </c>
    </row>
    <row r="731" s="345" customFormat="true" ht="12.6" hidden="false" customHeight="true" outlineLevel="0" collapsed="false">
      <c r="A731" s="386"/>
      <c r="B731" s="400"/>
      <c r="C731" s="388"/>
      <c r="D731" s="388"/>
      <c r="E731" s="401"/>
    </row>
    <row r="732" s="345" customFormat="true" ht="24" hidden="false" customHeight="false" outlineLevel="0" collapsed="false">
      <c r="A732" s="172" t="s">
        <v>433</v>
      </c>
      <c r="B732" s="173"/>
      <c r="C732" s="174" t="s">
        <v>185</v>
      </c>
      <c r="D732" s="175" t="s">
        <v>186</v>
      </c>
      <c r="E732" s="176" t="s">
        <v>187</v>
      </c>
    </row>
    <row r="733" s="345" customFormat="true" ht="12.6" hidden="false" customHeight="true" outlineLevel="0" collapsed="false">
      <c r="A733" s="356" t="s">
        <v>416</v>
      </c>
      <c r="B733" s="357"/>
      <c r="C733" s="348"/>
      <c r="D733" s="358"/>
      <c r="E733" s="402"/>
    </row>
    <row r="734" s="345" customFormat="true" ht="12.6" hidden="false" customHeight="true" outlineLevel="0" collapsed="false">
      <c r="A734" s="356" t="s">
        <v>408</v>
      </c>
      <c r="B734" s="357"/>
      <c r="C734" s="348"/>
      <c r="D734" s="358"/>
      <c r="E734" s="402"/>
    </row>
    <row r="735" s="345" customFormat="true" ht="12.6" hidden="false" customHeight="true" outlineLevel="0" collapsed="false">
      <c r="A735" s="391" t="s">
        <v>409</v>
      </c>
      <c r="B735" s="357"/>
      <c r="C735" s="348"/>
      <c r="D735" s="358"/>
      <c r="E735" s="402"/>
    </row>
    <row r="736" s="345" customFormat="true" ht="12.6" hidden="false" customHeight="true" outlineLevel="0" collapsed="false">
      <c r="A736" s="392" t="s">
        <v>417</v>
      </c>
      <c r="B736" s="357"/>
      <c r="C736" s="348"/>
      <c r="D736" s="358"/>
      <c r="E736" s="402"/>
    </row>
    <row r="737" s="345" customFormat="true" ht="12.6" hidden="false" customHeight="true" outlineLevel="0" collapsed="false">
      <c r="A737" s="392" t="s">
        <v>418</v>
      </c>
      <c r="B737" s="357"/>
      <c r="C737" s="348"/>
      <c r="D737" s="358"/>
      <c r="E737" s="402"/>
    </row>
    <row r="738" s="345" customFormat="true" ht="12.6" hidden="false" customHeight="true" outlineLevel="0" collapsed="false">
      <c r="A738" s="373" t="s">
        <v>419</v>
      </c>
      <c r="B738" s="357"/>
      <c r="C738" s="348"/>
      <c r="D738" s="358"/>
      <c r="E738" s="402"/>
    </row>
    <row r="739" s="345" customFormat="true" ht="12.6" hidden="false" customHeight="true" outlineLevel="0" collapsed="false">
      <c r="A739" s="373" t="s">
        <v>420</v>
      </c>
      <c r="B739" s="393"/>
      <c r="C739" s="348"/>
      <c r="D739" s="376"/>
      <c r="E739" s="403"/>
    </row>
    <row r="740" s="345" customFormat="true" ht="12.6" hidden="false" customHeight="true" outlineLevel="0" collapsed="false">
      <c r="A740" s="404" t="s">
        <v>421</v>
      </c>
      <c r="B740" s="360"/>
      <c r="C740" s="361" t="s">
        <v>13</v>
      </c>
      <c r="D740" s="362" t="s">
        <v>13</v>
      </c>
      <c r="E740" s="378" t="s">
        <v>13</v>
      </c>
    </row>
    <row r="741" s="345" customFormat="true" ht="12.6" hidden="false" customHeight="true" outlineLevel="0" collapsed="false">
      <c r="A741" s="364"/>
      <c r="B741" s="61"/>
      <c r="C741" s="365"/>
      <c r="D741" s="365"/>
      <c r="E741" s="390"/>
    </row>
    <row r="742" s="65" customFormat="true" ht="18" hidden="false" customHeight="true" outlineLevel="0" collapsed="false">
      <c r="A742" s="170" t="s">
        <v>434</v>
      </c>
      <c r="B742" s="171"/>
      <c r="C742" s="208"/>
      <c r="D742" s="208"/>
      <c r="E742" s="319"/>
    </row>
    <row r="743" customFormat="false" ht="24" hidden="false" customHeight="false" outlineLevel="0" collapsed="false">
      <c r="A743" s="172" t="s">
        <v>435</v>
      </c>
      <c r="B743" s="173"/>
      <c r="C743" s="174" t="s">
        <v>185</v>
      </c>
      <c r="D743" s="175" t="s">
        <v>186</v>
      </c>
      <c r="E743" s="176" t="s">
        <v>187</v>
      </c>
    </row>
    <row r="744" customFormat="false" ht="12.6" hidden="false" customHeight="true" outlineLevel="0" collapsed="false">
      <c r="A744" s="356" t="s">
        <v>389</v>
      </c>
      <c r="B744" s="357"/>
      <c r="C744" s="348" t="s">
        <v>13</v>
      </c>
      <c r="D744" s="358" t="s">
        <v>13</v>
      </c>
      <c r="E744" s="371" t="n">
        <v>87235</v>
      </c>
    </row>
    <row r="745" customFormat="false" ht="12.6" hidden="false" customHeight="true" outlineLevel="0" collapsed="false">
      <c r="A745" s="356" t="s">
        <v>436</v>
      </c>
      <c r="B745" s="357"/>
      <c r="C745" s="348" t="n">
        <v>6746</v>
      </c>
      <c r="D745" s="358" t="s">
        <v>13</v>
      </c>
      <c r="E745" s="371" t="s">
        <v>13</v>
      </c>
    </row>
    <row r="746" customFormat="false" ht="12.6" hidden="false" customHeight="true" outlineLevel="0" collapsed="false">
      <c r="A746" s="356" t="s">
        <v>437</v>
      </c>
      <c r="B746" s="357"/>
      <c r="C746" s="348" t="n">
        <v>87318</v>
      </c>
      <c r="D746" s="358" t="n">
        <v>116890</v>
      </c>
      <c r="E746" s="371" t="n">
        <v>146949</v>
      </c>
    </row>
    <row r="747" s="26" customFormat="true" ht="12.6" hidden="false" customHeight="true" outlineLevel="0" collapsed="false">
      <c r="A747" s="295" t="s">
        <v>438</v>
      </c>
      <c r="B747" s="360"/>
      <c r="C747" s="361" t="n">
        <v>94064</v>
      </c>
      <c r="D747" s="361" t="n">
        <v>116890</v>
      </c>
      <c r="E747" s="378" t="n">
        <v>234184</v>
      </c>
    </row>
    <row r="748" s="345" customFormat="true" ht="12.6" hidden="false" customHeight="true" outlineLevel="0" collapsed="false">
      <c r="A748" s="364"/>
      <c r="B748" s="61"/>
      <c r="C748" s="365"/>
      <c r="D748" s="365"/>
      <c r="E748" s="390"/>
    </row>
    <row r="749" customFormat="false" ht="24" hidden="false" customHeight="true" outlineLevel="0" collapsed="false">
      <c r="A749" s="172" t="s">
        <v>439</v>
      </c>
      <c r="B749" s="173"/>
      <c r="C749" s="174" t="s">
        <v>185</v>
      </c>
      <c r="D749" s="175" t="s">
        <v>186</v>
      </c>
      <c r="E749" s="176" t="s">
        <v>187</v>
      </c>
    </row>
    <row r="750" customFormat="false" ht="12.6" hidden="false" customHeight="true" outlineLevel="0" collapsed="false">
      <c r="A750" s="356" t="s">
        <v>375</v>
      </c>
      <c r="B750" s="357"/>
      <c r="C750" s="348" t="n">
        <v>116890</v>
      </c>
      <c r="D750" s="407" t="n">
        <v>337273</v>
      </c>
      <c r="E750" s="371" t="n">
        <v>337273</v>
      </c>
    </row>
    <row r="751" customFormat="false" ht="12.6" hidden="false" customHeight="true" outlineLevel="0" collapsed="false">
      <c r="A751" s="356" t="s">
        <v>394</v>
      </c>
      <c r="B751" s="357"/>
      <c r="C751" s="348" t="n">
        <v>3879</v>
      </c>
      <c r="D751" s="407" t="s">
        <v>13</v>
      </c>
      <c r="E751" s="371" t="s">
        <v>13</v>
      </c>
    </row>
    <row r="752" customFormat="false" ht="12.6" hidden="false" customHeight="true" outlineLevel="0" collapsed="false">
      <c r="A752" s="356" t="s">
        <v>395</v>
      </c>
      <c r="B752" s="357"/>
      <c r="C752" s="348" t="n">
        <v>120769</v>
      </c>
      <c r="D752" s="408" t="n">
        <v>337273</v>
      </c>
      <c r="E752" s="368" t="n">
        <v>337273</v>
      </c>
    </row>
    <row r="753" customFormat="false" ht="12.6" hidden="false" customHeight="true" outlineLevel="0" collapsed="false">
      <c r="A753" s="356" t="s">
        <v>57</v>
      </c>
      <c r="B753" s="357"/>
      <c r="C753" s="348" t="n">
        <v>5380</v>
      </c>
      <c r="D753" s="408" t="n">
        <v>84606</v>
      </c>
      <c r="E753" s="371" t="n">
        <v>40000</v>
      </c>
    </row>
    <row r="754" customFormat="false" ht="12.6" hidden="false" customHeight="true" outlineLevel="0" collapsed="false">
      <c r="A754" s="373" t="s">
        <v>376</v>
      </c>
      <c r="B754" s="357"/>
      <c r="C754" s="407" t="s">
        <v>13</v>
      </c>
      <c r="D754" s="407" t="n">
        <v>107</v>
      </c>
      <c r="E754" s="371" t="s">
        <v>13</v>
      </c>
    </row>
    <row r="755" customFormat="false" ht="12.6" hidden="false" customHeight="true" outlineLevel="0" collapsed="false">
      <c r="A755" s="373" t="s">
        <v>381</v>
      </c>
      <c r="B755" s="357"/>
      <c r="C755" s="407" t="s">
        <v>13</v>
      </c>
      <c r="D755" s="407" t="s">
        <v>13</v>
      </c>
      <c r="E755" s="371" t="n">
        <v>40000</v>
      </c>
    </row>
    <row r="756" customFormat="false" ht="12.6" hidden="false" customHeight="true" outlineLevel="0" collapsed="false">
      <c r="A756" s="373" t="s">
        <v>397</v>
      </c>
      <c r="B756" s="357"/>
      <c r="C756" s="407" t="s">
        <v>13</v>
      </c>
      <c r="D756" s="407" t="n">
        <v>84499</v>
      </c>
      <c r="E756" s="371" t="s">
        <v>13</v>
      </c>
    </row>
    <row r="757" customFormat="false" ht="12.6" hidden="false" customHeight="true" outlineLevel="0" collapsed="false">
      <c r="A757" s="373" t="s">
        <v>384</v>
      </c>
      <c r="B757" s="357"/>
      <c r="C757" s="348" t="n">
        <v>5380</v>
      </c>
      <c r="D757" s="407" t="s">
        <v>13</v>
      </c>
      <c r="E757" s="371" t="s">
        <v>13</v>
      </c>
    </row>
    <row r="758" customFormat="false" ht="12.6" hidden="false" customHeight="true" outlineLevel="0" collapsed="false">
      <c r="A758" s="391" t="s">
        <v>60</v>
      </c>
      <c r="B758" s="357"/>
      <c r="C758" s="348" t="n">
        <v>-32085</v>
      </c>
      <c r="D758" s="407" t="n">
        <v>-304989</v>
      </c>
      <c r="E758" s="409" t="n">
        <v>-143089</v>
      </c>
    </row>
    <row r="759" customFormat="false" ht="12.6" hidden="false" customHeight="true" outlineLevel="0" collapsed="false">
      <c r="A759" s="373" t="s">
        <v>380</v>
      </c>
      <c r="B759" s="357"/>
      <c r="C759" s="348" t="n">
        <v>-5307</v>
      </c>
      <c r="D759" s="407" t="n">
        <v>-135967</v>
      </c>
      <c r="E759" s="409" t="n">
        <v>-37361</v>
      </c>
    </row>
    <row r="760" customFormat="false" ht="12.6" hidden="false" customHeight="true" outlineLevel="0" collapsed="false">
      <c r="A760" s="373" t="s">
        <v>260</v>
      </c>
      <c r="B760" s="357"/>
      <c r="C760" s="407" t="s">
        <v>13</v>
      </c>
      <c r="D760" s="407" t="n">
        <v>-59669</v>
      </c>
      <c r="E760" s="409" t="s">
        <v>13</v>
      </c>
    </row>
    <row r="761" customFormat="false" ht="12.6" hidden="false" customHeight="true" outlineLevel="0" collapsed="false">
      <c r="A761" s="373" t="s">
        <v>397</v>
      </c>
      <c r="B761" s="357"/>
      <c r="C761" s="407" t="s">
        <v>13</v>
      </c>
      <c r="D761" s="407" t="n">
        <v>-83556</v>
      </c>
      <c r="E761" s="409" t="n">
        <v>-83556</v>
      </c>
    </row>
    <row r="762" customFormat="false" ht="12.6" hidden="false" customHeight="true" outlineLevel="0" collapsed="false">
      <c r="A762" s="373" t="s">
        <v>440</v>
      </c>
      <c r="B762" s="357"/>
      <c r="C762" s="407" t="s">
        <v>13</v>
      </c>
      <c r="D762" s="407" t="n">
        <v>-14996</v>
      </c>
      <c r="E762" s="409" t="s">
        <v>13</v>
      </c>
    </row>
    <row r="763" customFormat="false" ht="12.6" hidden="false" customHeight="true" outlineLevel="0" collapsed="false">
      <c r="A763" s="373" t="s">
        <v>261</v>
      </c>
      <c r="B763" s="357"/>
      <c r="C763" s="407" t="s">
        <v>13</v>
      </c>
      <c r="D763" s="407" t="n">
        <v>-10801</v>
      </c>
      <c r="E763" s="409" t="n">
        <v>-22172</v>
      </c>
    </row>
    <row r="764" customFormat="false" ht="12.6" hidden="false" customHeight="true" outlineLevel="0" collapsed="false">
      <c r="A764" s="373" t="s">
        <v>384</v>
      </c>
      <c r="B764" s="393"/>
      <c r="C764" s="410" t="n">
        <v>-26778</v>
      </c>
      <c r="D764" s="411" t="s">
        <v>13</v>
      </c>
      <c r="E764" s="412" t="s">
        <v>13</v>
      </c>
    </row>
    <row r="765" s="26" customFormat="true" ht="12.6" hidden="false" customHeight="true" outlineLevel="0" collapsed="false">
      <c r="A765" s="295" t="s">
        <v>441</v>
      </c>
      <c r="B765" s="360"/>
      <c r="C765" s="361" t="n">
        <v>94064</v>
      </c>
      <c r="D765" s="413" t="n">
        <v>116890</v>
      </c>
      <c r="E765" s="378" t="n">
        <v>234184</v>
      </c>
    </row>
    <row r="766" s="345" customFormat="true" ht="12.6" hidden="false" customHeight="true" outlineLevel="0" collapsed="false">
      <c r="A766" s="364"/>
      <c r="B766" s="61"/>
      <c r="C766" s="365"/>
      <c r="D766" s="365"/>
      <c r="E766" s="390"/>
    </row>
    <row r="767" s="345" customFormat="true" ht="24" hidden="false" customHeight="false" outlineLevel="0" collapsed="false">
      <c r="A767" s="172" t="s">
        <v>442</v>
      </c>
      <c r="B767" s="173"/>
      <c r="C767" s="174" t="s">
        <v>185</v>
      </c>
      <c r="D767" s="175" t="s">
        <v>186</v>
      </c>
      <c r="E767" s="176" t="s">
        <v>187</v>
      </c>
    </row>
    <row r="768" s="345" customFormat="true" ht="12.6" hidden="false" customHeight="true" outlineLevel="0" collapsed="false">
      <c r="A768" s="356" t="s">
        <v>443</v>
      </c>
      <c r="B768" s="357"/>
      <c r="C768" s="348" t="s">
        <v>13</v>
      </c>
      <c r="D768" s="358" t="s">
        <v>13</v>
      </c>
      <c r="E768" s="394" t="s">
        <v>13</v>
      </c>
    </row>
    <row r="769" s="345" customFormat="true" ht="12.6" hidden="false" customHeight="true" outlineLevel="0" collapsed="false">
      <c r="A769" s="395" t="s">
        <v>444</v>
      </c>
      <c r="B769" s="396"/>
      <c r="C769" s="361" t="s">
        <v>13</v>
      </c>
      <c r="D769" s="362" t="s">
        <v>13</v>
      </c>
      <c r="E769" s="378" t="s">
        <v>13</v>
      </c>
    </row>
    <row r="770" s="345" customFormat="true" ht="12.6" hidden="false" customHeight="true" outlineLevel="0" collapsed="false">
      <c r="A770" s="364"/>
      <c r="B770" s="61"/>
      <c r="C770" s="365"/>
      <c r="D770" s="365"/>
      <c r="E770" s="390"/>
    </row>
    <row r="771" s="345" customFormat="true" ht="24" hidden="false" customHeight="false" outlineLevel="0" collapsed="false">
      <c r="A771" s="172" t="s">
        <v>445</v>
      </c>
      <c r="B771" s="173"/>
      <c r="C771" s="174" t="s">
        <v>185</v>
      </c>
      <c r="D771" s="175" t="s">
        <v>186</v>
      </c>
      <c r="E771" s="176" t="s">
        <v>187</v>
      </c>
    </row>
    <row r="772" s="345" customFormat="true" ht="12.6" hidden="false" customHeight="true" outlineLevel="0" collapsed="false">
      <c r="A772" s="356" t="s">
        <v>407</v>
      </c>
      <c r="B772" s="357"/>
      <c r="C772" s="348"/>
      <c r="D772" s="358"/>
      <c r="E772" s="402"/>
    </row>
    <row r="773" s="345" customFormat="true" ht="12.6" hidden="false" customHeight="true" outlineLevel="0" collapsed="false">
      <c r="A773" s="356" t="s">
        <v>408</v>
      </c>
      <c r="B773" s="357"/>
      <c r="C773" s="348"/>
      <c r="D773" s="358"/>
      <c r="E773" s="402"/>
    </row>
    <row r="774" s="345" customFormat="true" ht="12.6" hidden="false" customHeight="true" outlineLevel="0" collapsed="false">
      <c r="A774" s="391" t="s">
        <v>409</v>
      </c>
      <c r="B774" s="357"/>
      <c r="C774" s="348"/>
      <c r="D774" s="358"/>
      <c r="E774" s="402"/>
    </row>
    <row r="775" s="345" customFormat="true" ht="12.6" hidden="false" customHeight="true" outlineLevel="0" collapsed="false">
      <c r="A775" s="392" t="s">
        <v>410</v>
      </c>
      <c r="B775" s="357"/>
      <c r="C775" s="348"/>
      <c r="D775" s="358"/>
      <c r="E775" s="402"/>
    </row>
    <row r="776" s="345" customFormat="true" ht="12.6" hidden="false" customHeight="true" outlineLevel="0" collapsed="false">
      <c r="A776" s="392" t="s">
        <v>411</v>
      </c>
      <c r="B776" s="357"/>
      <c r="C776" s="348"/>
      <c r="D776" s="358"/>
      <c r="E776" s="402"/>
    </row>
    <row r="777" s="345" customFormat="true" ht="12.6" hidden="false" customHeight="true" outlineLevel="0" collapsed="false">
      <c r="A777" s="373" t="s">
        <v>412</v>
      </c>
      <c r="B777" s="357"/>
      <c r="C777" s="348"/>
      <c r="D777" s="358"/>
      <c r="E777" s="402"/>
    </row>
    <row r="778" s="345" customFormat="true" ht="12.6" hidden="false" customHeight="true" outlineLevel="0" collapsed="false">
      <c r="A778" s="373" t="s">
        <v>413</v>
      </c>
      <c r="B778" s="393"/>
      <c r="C778" s="348"/>
      <c r="D778" s="376"/>
      <c r="E778" s="403"/>
    </row>
    <row r="779" s="345" customFormat="true" ht="12.6" hidden="false" customHeight="true" outlineLevel="0" collapsed="false">
      <c r="A779" s="404" t="s">
        <v>414</v>
      </c>
      <c r="B779" s="360"/>
      <c r="C779" s="361" t="s">
        <v>13</v>
      </c>
      <c r="D779" s="362" t="s">
        <v>13</v>
      </c>
      <c r="E779" s="378" t="s">
        <v>13</v>
      </c>
    </row>
    <row r="780" s="345" customFormat="true" ht="12.6" hidden="false" customHeight="true" outlineLevel="0" collapsed="false">
      <c r="A780" s="386"/>
      <c r="B780" s="400"/>
      <c r="C780" s="388"/>
      <c r="D780" s="388"/>
      <c r="E780" s="401"/>
    </row>
    <row r="781" s="345" customFormat="true" ht="24" hidden="false" customHeight="false" outlineLevel="0" collapsed="false">
      <c r="A781" s="172" t="s">
        <v>446</v>
      </c>
      <c r="B781" s="173"/>
      <c r="C781" s="174" t="s">
        <v>185</v>
      </c>
      <c r="D781" s="175" t="s">
        <v>186</v>
      </c>
      <c r="E781" s="176" t="s">
        <v>187</v>
      </c>
    </row>
    <row r="782" s="345" customFormat="true" ht="12.6" hidden="false" customHeight="true" outlineLevel="0" collapsed="false">
      <c r="A782" s="356" t="s">
        <v>416</v>
      </c>
      <c r="B782" s="357"/>
      <c r="C782" s="348"/>
      <c r="D782" s="358"/>
      <c r="E782" s="402"/>
    </row>
    <row r="783" s="345" customFormat="true" ht="12.6" hidden="false" customHeight="true" outlineLevel="0" collapsed="false">
      <c r="A783" s="356" t="s">
        <v>408</v>
      </c>
      <c r="B783" s="357"/>
      <c r="C783" s="348"/>
      <c r="D783" s="358"/>
      <c r="E783" s="402"/>
    </row>
    <row r="784" s="345" customFormat="true" ht="12.6" hidden="false" customHeight="true" outlineLevel="0" collapsed="false">
      <c r="A784" s="391" t="s">
        <v>409</v>
      </c>
      <c r="B784" s="357"/>
      <c r="C784" s="348"/>
      <c r="D784" s="358"/>
      <c r="E784" s="402"/>
    </row>
    <row r="785" s="345" customFormat="true" ht="12.6" hidden="false" customHeight="true" outlineLevel="0" collapsed="false">
      <c r="A785" s="392" t="s">
        <v>417</v>
      </c>
      <c r="B785" s="357"/>
      <c r="C785" s="348"/>
      <c r="D785" s="358"/>
      <c r="E785" s="402"/>
    </row>
    <row r="786" s="345" customFormat="true" ht="12.6" hidden="false" customHeight="true" outlineLevel="0" collapsed="false">
      <c r="A786" s="392" t="s">
        <v>418</v>
      </c>
      <c r="B786" s="357"/>
      <c r="C786" s="348"/>
      <c r="D786" s="358"/>
      <c r="E786" s="402"/>
    </row>
    <row r="787" s="345" customFormat="true" ht="12.6" hidden="false" customHeight="true" outlineLevel="0" collapsed="false">
      <c r="A787" s="373" t="s">
        <v>419</v>
      </c>
      <c r="B787" s="357"/>
      <c r="C787" s="348"/>
      <c r="D787" s="358"/>
      <c r="E787" s="402"/>
    </row>
    <row r="788" s="345" customFormat="true" ht="12.6" hidden="false" customHeight="true" outlineLevel="0" collapsed="false">
      <c r="A788" s="373" t="s">
        <v>420</v>
      </c>
      <c r="B788" s="393"/>
      <c r="C788" s="348"/>
      <c r="D788" s="376"/>
      <c r="E788" s="403"/>
    </row>
    <row r="789" s="345" customFormat="true" ht="12.6" hidden="false" customHeight="true" outlineLevel="0" collapsed="false">
      <c r="A789" s="404" t="s">
        <v>421</v>
      </c>
      <c r="B789" s="360"/>
      <c r="C789" s="361" t="s">
        <v>13</v>
      </c>
      <c r="D789" s="362" t="s">
        <v>13</v>
      </c>
      <c r="E789" s="378" t="s">
        <v>13</v>
      </c>
    </row>
    <row r="790" s="345" customFormat="true" ht="12.6" hidden="false" customHeight="true" outlineLevel="0" collapsed="false">
      <c r="A790" s="364"/>
      <c r="B790" s="61"/>
      <c r="C790" s="365"/>
      <c r="D790" s="365"/>
      <c r="E790" s="390"/>
    </row>
    <row r="791" s="65" customFormat="true" ht="18" hidden="false" customHeight="true" outlineLevel="0" collapsed="false">
      <c r="A791" s="170" t="s">
        <v>447</v>
      </c>
      <c r="B791" s="171"/>
      <c r="C791" s="208"/>
      <c r="D791" s="208"/>
      <c r="E791" s="209"/>
    </row>
    <row r="792" s="65" customFormat="true" ht="24" hidden="false" customHeight="true" outlineLevel="0" collapsed="false">
      <c r="A792" s="414" t="s">
        <v>448</v>
      </c>
      <c r="B792" s="415" t="s">
        <v>449</v>
      </c>
      <c r="C792" s="415"/>
      <c r="D792" s="415"/>
      <c r="E792" s="415"/>
    </row>
    <row r="793" s="367" customFormat="true" ht="12.6" hidden="false" customHeight="true" outlineLevel="0" collapsed="false">
      <c r="A793" s="364"/>
      <c r="B793" s="61"/>
      <c r="C793" s="365"/>
      <c r="D793" s="365"/>
      <c r="E793" s="366"/>
    </row>
    <row r="794" s="65" customFormat="true" ht="18" hidden="false" customHeight="true" outlineLevel="0" collapsed="false">
      <c r="A794" s="170" t="s">
        <v>450</v>
      </c>
      <c r="B794" s="171"/>
      <c r="C794" s="208"/>
      <c r="D794" s="208"/>
      <c r="E794" s="209"/>
    </row>
    <row r="795" s="345" customFormat="true" ht="24" hidden="false" customHeight="false" outlineLevel="0" collapsed="false">
      <c r="A795" s="172" t="s">
        <v>451</v>
      </c>
      <c r="B795" s="173"/>
      <c r="C795" s="174" t="s">
        <v>185</v>
      </c>
      <c r="D795" s="175" t="s">
        <v>186</v>
      </c>
      <c r="E795" s="176" t="s">
        <v>187</v>
      </c>
    </row>
    <row r="796" s="345" customFormat="true" ht="12.6" hidden="false" customHeight="true" outlineLevel="0" collapsed="false">
      <c r="A796" s="356" t="s">
        <v>452</v>
      </c>
      <c r="B796" s="357"/>
      <c r="C796" s="348" t="n">
        <v>52611</v>
      </c>
      <c r="D796" s="358" t="n">
        <v>47890</v>
      </c>
      <c r="E796" s="371" t="s">
        <v>13</v>
      </c>
    </row>
    <row r="797" s="345" customFormat="true" ht="12.6" hidden="false" customHeight="true" outlineLevel="0" collapsed="false">
      <c r="A797" s="356" t="s">
        <v>453</v>
      </c>
      <c r="B797" s="357"/>
      <c r="C797" s="348" t="n">
        <v>9744</v>
      </c>
      <c r="D797" s="358" t="n">
        <v>9880</v>
      </c>
      <c r="E797" s="371" t="n">
        <v>88299</v>
      </c>
    </row>
    <row r="798" s="345" customFormat="true" ht="12.6" hidden="false" customHeight="true" outlineLevel="0" collapsed="false">
      <c r="A798" s="295" t="s">
        <v>454</v>
      </c>
      <c r="B798" s="360"/>
      <c r="C798" s="361" t="n">
        <v>62355</v>
      </c>
      <c r="D798" s="361" t="n">
        <v>57770</v>
      </c>
      <c r="E798" s="378" t="n">
        <v>88299</v>
      </c>
    </row>
    <row r="799" s="345" customFormat="true" ht="12.6" hidden="false" customHeight="true" outlineLevel="0" collapsed="false">
      <c r="A799" s="364"/>
      <c r="B799" s="61"/>
      <c r="C799" s="365"/>
      <c r="D799" s="365"/>
      <c r="E799" s="366"/>
    </row>
    <row r="800" customFormat="false" ht="24" hidden="false" customHeight="true" outlineLevel="0" collapsed="false">
      <c r="A800" s="172" t="s">
        <v>455</v>
      </c>
      <c r="B800" s="173"/>
      <c r="C800" s="174" t="s">
        <v>185</v>
      </c>
      <c r="D800" s="175" t="s">
        <v>186</v>
      </c>
      <c r="E800" s="176" t="s">
        <v>187</v>
      </c>
    </row>
    <row r="801" customFormat="false" ht="12.6" hidden="false" customHeight="true" outlineLevel="0" collapsed="false">
      <c r="A801" s="356" t="s">
        <v>375</v>
      </c>
      <c r="B801" s="357"/>
      <c r="C801" s="348" t="n">
        <v>57770</v>
      </c>
      <c r="D801" s="358" t="n">
        <v>87514</v>
      </c>
      <c r="E801" s="371" t="n">
        <v>87514</v>
      </c>
    </row>
    <row r="802" customFormat="false" ht="12.6" hidden="false" customHeight="true" outlineLevel="0" collapsed="false">
      <c r="A802" s="356" t="s">
        <v>57</v>
      </c>
      <c r="B802" s="357"/>
      <c r="C802" s="348" t="n">
        <v>4768</v>
      </c>
      <c r="D802" s="358" t="n">
        <v>433110</v>
      </c>
      <c r="E802" s="371" t="n">
        <v>416723</v>
      </c>
    </row>
    <row r="803" customFormat="false" ht="12.6" hidden="false" customHeight="true" outlineLevel="0" collapsed="false">
      <c r="A803" s="373" t="s">
        <v>376</v>
      </c>
      <c r="B803" s="357"/>
      <c r="C803" s="348" t="s">
        <v>13</v>
      </c>
      <c r="D803" s="358" t="n">
        <v>366089</v>
      </c>
      <c r="E803" s="371" t="n">
        <v>366089</v>
      </c>
    </row>
    <row r="804" customFormat="false" ht="12.6" hidden="false" customHeight="true" outlineLevel="0" collapsed="false">
      <c r="A804" s="373" t="s">
        <v>307</v>
      </c>
      <c r="B804" s="357"/>
      <c r="C804" s="348" t="s">
        <v>13</v>
      </c>
      <c r="D804" s="358" t="n">
        <v>9061</v>
      </c>
      <c r="E804" s="371" t="n">
        <v>9061</v>
      </c>
    </row>
    <row r="805" customFormat="false" ht="12.6" hidden="false" customHeight="true" outlineLevel="0" collapsed="false">
      <c r="A805" s="373" t="s">
        <v>267</v>
      </c>
      <c r="B805" s="357"/>
      <c r="C805" s="348" t="s">
        <v>13</v>
      </c>
      <c r="D805" s="358" t="n">
        <v>4635</v>
      </c>
      <c r="E805" s="371" t="n">
        <v>4635</v>
      </c>
    </row>
    <row r="806" customFormat="false" ht="12.6" hidden="false" customHeight="true" outlineLevel="0" collapsed="false">
      <c r="A806" s="373" t="s">
        <v>261</v>
      </c>
      <c r="B806" s="357"/>
      <c r="C806" s="348" t="n">
        <v>4768</v>
      </c>
      <c r="D806" s="358" t="n">
        <v>1391</v>
      </c>
      <c r="E806" s="371" t="s">
        <v>13</v>
      </c>
    </row>
    <row r="807" customFormat="false" ht="12.6" hidden="false" customHeight="true" outlineLevel="0" collapsed="false">
      <c r="A807" s="373" t="s">
        <v>456</v>
      </c>
      <c r="B807" s="357"/>
      <c r="C807" s="348" t="s">
        <v>13</v>
      </c>
      <c r="D807" s="358" t="n">
        <v>14996</v>
      </c>
      <c r="E807" s="371" t="s">
        <v>13</v>
      </c>
    </row>
    <row r="808" customFormat="false" ht="12.6" hidden="false" customHeight="true" outlineLevel="0" collapsed="false">
      <c r="A808" s="373" t="s">
        <v>397</v>
      </c>
      <c r="B808" s="357"/>
      <c r="C808" s="348" t="s">
        <v>13</v>
      </c>
      <c r="D808" s="358" t="n">
        <v>32733</v>
      </c>
      <c r="E808" s="371" t="n">
        <v>32733</v>
      </c>
    </row>
    <row r="809" customFormat="false" ht="12.6" hidden="false" customHeight="true" outlineLevel="0" collapsed="false">
      <c r="A809" s="373" t="s">
        <v>384</v>
      </c>
      <c r="B809" s="357"/>
      <c r="C809" s="348" t="s">
        <v>13</v>
      </c>
      <c r="D809" s="358" t="n">
        <v>4205</v>
      </c>
      <c r="E809" s="371" t="n">
        <v>4205</v>
      </c>
    </row>
    <row r="810" customFormat="false" ht="12.6" hidden="false" customHeight="true" outlineLevel="0" collapsed="false">
      <c r="A810" s="391" t="s">
        <v>60</v>
      </c>
      <c r="B810" s="357"/>
      <c r="C810" s="348" t="n">
        <v>-183</v>
      </c>
      <c r="D810" s="348" t="n">
        <v>-462854</v>
      </c>
      <c r="E810" s="409" t="n">
        <v>-415938</v>
      </c>
    </row>
    <row r="811" customFormat="false" ht="12.6" hidden="false" customHeight="true" outlineLevel="0" collapsed="false">
      <c r="A811" s="373" t="s">
        <v>380</v>
      </c>
      <c r="B811" s="357"/>
      <c r="C811" s="348" t="n">
        <v>-57</v>
      </c>
      <c r="D811" s="358" t="n">
        <v>-366896</v>
      </c>
      <c r="E811" s="409" t="n">
        <v>-364465</v>
      </c>
    </row>
    <row r="812" customFormat="false" ht="12.6" hidden="false" customHeight="true" outlineLevel="0" collapsed="false">
      <c r="A812" s="373" t="s">
        <v>268</v>
      </c>
      <c r="B812" s="357"/>
      <c r="C812" s="348" t="s">
        <v>13</v>
      </c>
      <c r="D812" s="358" t="n">
        <v>-44942</v>
      </c>
      <c r="E812" s="409" t="n">
        <v>-44942</v>
      </c>
    </row>
    <row r="813" customFormat="false" ht="12.6" hidden="false" customHeight="true" outlineLevel="0" collapsed="false">
      <c r="A813" s="373" t="s">
        <v>260</v>
      </c>
      <c r="B813" s="357"/>
      <c r="C813" s="348" t="s">
        <v>13</v>
      </c>
      <c r="D813" s="358" t="n">
        <v>-798</v>
      </c>
      <c r="E813" s="409" t="n">
        <v>-798</v>
      </c>
    </row>
    <row r="814" customFormat="false" ht="12.6" hidden="false" customHeight="true" outlineLevel="0" collapsed="false">
      <c r="A814" s="373" t="s">
        <v>397</v>
      </c>
      <c r="B814" s="357"/>
      <c r="C814" s="348" t="s">
        <v>13</v>
      </c>
      <c r="D814" s="358" t="n">
        <v>-44499</v>
      </c>
      <c r="E814" s="409" t="s">
        <v>13</v>
      </c>
    </row>
    <row r="815" customFormat="false" ht="12.6" hidden="false" customHeight="true" outlineLevel="0" collapsed="false">
      <c r="A815" s="373" t="s">
        <v>261</v>
      </c>
      <c r="B815" s="357"/>
      <c r="C815" s="348" t="s">
        <v>13</v>
      </c>
      <c r="D815" s="358" t="n">
        <v>-32</v>
      </c>
      <c r="E815" s="409" t="n">
        <v>-46</v>
      </c>
    </row>
    <row r="816" customFormat="false" ht="12.6" hidden="false" customHeight="true" outlineLevel="0" collapsed="false">
      <c r="A816" s="373" t="s">
        <v>384</v>
      </c>
      <c r="B816" s="393"/>
      <c r="C816" s="410" t="n">
        <v>-118</v>
      </c>
      <c r="D816" s="376" t="n">
        <v>-5687</v>
      </c>
      <c r="E816" s="412" t="n">
        <v>-5687</v>
      </c>
    </row>
    <row r="817" customFormat="false" ht="12.6" hidden="false" customHeight="true" outlineLevel="0" collapsed="false">
      <c r="A817" s="374" t="s">
        <v>263</v>
      </c>
      <c r="B817" s="393"/>
      <c r="C817" s="410" t="n">
        <v>-8</v>
      </c>
      <c r="D817" s="348" t="s">
        <v>13</v>
      </c>
      <c r="E817" s="409" t="s">
        <v>13</v>
      </c>
    </row>
    <row r="818" s="26" customFormat="true" ht="12.6" hidden="false" customHeight="true" outlineLevel="0" collapsed="false">
      <c r="A818" s="295" t="s">
        <v>457</v>
      </c>
      <c r="B818" s="360"/>
      <c r="C818" s="361" t="n">
        <v>62355</v>
      </c>
      <c r="D818" s="362" t="n">
        <v>57770</v>
      </c>
      <c r="E818" s="305" t="n">
        <v>88299</v>
      </c>
    </row>
    <row r="819" s="345" customFormat="true" ht="12.6" hidden="false" customHeight="true" outlineLevel="0" collapsed="false">
      <c r="A819" s="364"/>
      <c r="B819" s="61"/>
      <c r="C819" s="365"/>
      <c r="D819" s="365"/>
      <c r="E819" s="366"/>
    </row>
    <row r="820" customFormat="false" ht="24" hidden="false" customHeight="true" outlineLevel="0" collapsed="false">
      <c r="A820" s="416" t="s">
        <v>458</v>
      </c>
      <c r="B820" s="415" t="s">
        <v>459</v>
      </c>
      <c r="C820" s="415"/>
      <c r="D820" s="415"/>
      <c r="E820" s="415"/>
    </row>
    <row r="821" customFormat="false" ht="12.6" hidden="false" customHeight="true" outlineLevel="0" collapsed="false">
      <c r="A821" s="386"/>
      <c r="B821" s="61"/>
      <c r="C821" s="365"/>
      <c r="D821" s="365"/>
      <c r="E821" s="366"/>
    </row>
    <row r="822" s="65" customFormat="true" ht="18" hidden="false" customHeight="true" outlineLevel="0" collapsed="false">
      <c r="A822" s="170" t="s">
        <v>460</v>
      </c>
      <c r="B822" s="171"/>
      <c r="C822" s="208"/>
      <c r="D822" s="208"/>
      <c r="E822" s="209"/>
    </row>
    <row r="823" customFormat="false" ht="24" hidden="false" customHeight="true" outlineLevel="0" collapsed="false">
      <c r="A823" s="172" t="s">
        <v>461</v>
      </c>
      <c r="B823" s="173"/>
      <c r="C823" s="174" t="s">
        <v>185</v>
      </c>
      <c r="D823" s="175" t="s">
        <v>186</v>
      </c>
      <c r="E823" s="176" t="s">
        <v>187</v>
      </c>
    </row>
    <row r="824" customFormat="false" ht="12.6" hidden="false" customHeight="true" outlineLevel="0" collapsed="false">
      <c r="A824" s="356" t="s">
        <v>462</v>
      </c>
      <c r="B824" s="357"/>
      <c r="C824" s="348" t="s">
        <v>13</v>
      </c>
      <c r="D824" s="348" t="s">
        <v>13</v>
      </c>
      <c r="E824" s="409" t="s">
        <v>13</v>
      </c>
    </row>
    <row r="825" customFormat="false" ht="12.6" hidden="false" customHeight="true" outlineLevel="0" collapsed="false">
      <c r="A825" s="356" t="s">
        <v>463</v>
      </c>
      <c r="B825" s="357"/>
      <c r="C825" s="348" t="s">
        <v>13</v>
      </c>
      <c r="D825" s="348" t="s">
        <v>13</v>
      </c>
      <c r="E825" s="409" t="s">
        <v>13</v>
      </c>
    </row>
    <row r="826" customFormat="false" ht="12.6" hidden="false" customHeight="true" outlineLevel="0" collapsed="false">
      <c r="A826" s="356" t="s">
        <v>464</v>
      </c>
      <c r="B826" s="357"/>
      <c r="C826" s="348" t="n">
        <v>3386313</v>
      </c>
      <c r="D826" s="358" t="n">
        <v>3375666</v>
      </c>
      <c r="E826" s="409" t="n">
        <v>2374565</v>
      </c>
    </row>
    <row r="827" customFormat="false" ht="12.6" hidden="false" customHeight="true" outlineLevel="0" collapsed="false">
      <c r="A827" s="417" t="s">
        <v>465</v>
      </c>
      <c r="B827" s="393"/>
      <c r="C827" s="410" t="n">
        <v>3382439</v>
      </c>
      <c r="D827" s="376" t="n">
        <v>3355547</v>
      </c>
      <c r="E827" s="412" t="n">
        <v>2354446</v>
      </c>
    </row>
    <row r="828" customFormat="false" ht="12.6" hidden="false" customHeight="true" outlineLevel="0" collapsed="false">
      <c r="A828" s="417" t="s">
        <v>466</v>
      </c>
      <c r="B828" s="393"/>
      <c r="C828" s="410" t="n">
        <v>3874</v>
      </c>
      <c r="D828" s="376" t="n">
        <v>20119</v>
      </c>
      <c r="E828" s="412" t="n">
        <v>20119</v>
      </c>
    </row>
    <row r="829" s="26" customFormat="true" ht="12.6" hidden="false" customHeight="true" outlineLevel="0" collapsed="false">
      <c r="A829" s="295" t="s">
        <v>467</v>
      </c>
      <c r="B829" s="360"/>
      <c r="C829" s="361" t="n">
        <v>3386313</v>
      </c>
      <c r="D829" s="362" t="n">
        <v>3375666</v>
      </c>
      <c r="E829" s="418" t="n">
        <v>2374565</v>
      </c>
    </row>
    <row r="830" customFormat="false" ht="12.6" hidden="false" customHeight="true" outlineLevel="0" collapsed="false">
      <c r="A830" s="386"/>
      <c r="B830" s="61"/>
      <c r="C830" s="365"/>
      <c r="D830" s="365"/>
      <c r="E830" s="366"/>
    </row>
    <row r="831" customFormat="false" ht="24" hidden="false" customHeight="true" outlineLevel="0" collapsed="false">
      <c r="A831" s="172" t="s">
        <v>468</v>
      </c>
      <c r="B831" s="173"/>
      <c r="C831" s="174" t="s">
        <v>185</v>
      </c>
      <c r="D831" s="175" t="s">
        <v>186</v>
      </c>
      <c r="E831" s="176" t="s">
        <v>187</v>
      </c>
    </row>
    <row r="832" customFormat="false" ht="12.6" hidden="false" customHeight="true" outlineLevel="0" collapsed="false">
      <c r="A832" s="356" t="s">
        <v>375</v>
      </c>
      <c r="B832" s="357"/>
      <c r="C832" s="348" t="n">
        <v>3375666</v>
      </c>
      <c r="D832" s="358" t="n">
        <v>917068</v>
      </c>
      <c r="E832" s="419" t="n">
        <v>917068</v>
      </c>
    </row>
    <row r="833" customFormat="false" ht="12.6" hidden="false" customHeight="true" outlineLevel="0" collapsed="false">
      <c r="A833" s="356" t="s">
        <v>57</v>
      </c>
      <c r="B833" s="357"/>
      <c r="C833" s="348" t="n">
        <v>26892</v>
      </c>
      <c r="D833" s="358" t="n">
        <v>2458613</v>
      </c>
      <c r="E833" s="419" t="n">
        <v>1457497</v>
      </c>
    </row>
    <row r="834" customFormat="false" ht="12.6" hidden="false" customHeight="true" outlineLevel="0" collapsed="false">
      <c r="A834" s="373" t="s">
        <v>307</v>
      </c>
      <c r="B834" s="357"/>
      <c r="C834" s="348" t="s">
        <v>13</v>
      </c>
      <c r="D834" s="358" t="n">
        <v>101535</v>
      </c>
      <c r="E834" s="419" t="n">
        <v>101535</v>
      </c>
    </row>
    <row r="835" customFormat="false" ht="12.6" hidden="false" customHeight="true" outlineLevel="0" collapsed="false">
      <c r="A835" s="356" t="s">
        <v>469</v>
      </c>
      <c r="B835" s="357"/>
      <c r="C835" s="348" t="s">
        <v>13</v>
      </c>
      <c r="D835" s="358" t="n">
        <v>15</v>
      </c>
      <c r="E835" s="419" t="s">
        <v>13</v>
      </c>
    </row>
    <row r="836" customFormat="false" ht="12.6" hidden="false" customHeight="true" outlineLevel="0" collapsed="false">
      <c r="A836" s="356" t="s">
        <v>470</v>
      </c>
      <c r="B836" s="357"/>
      <c r="C836" s="348" t="n">
        <v>26892</v>
      </c>
      <c r="D836" s="358" t="n">
        <v>2357063</v>
      </c>
      <c r="E836" s="419" t="n">
        <v>1355962</v>
      </c>
    </row>
    <row r="837" customFormat="false" ht="12.6" hidden="false" customHeight="true" outlineLevel="0" collapsed="false">
      <c r="A837" s="356" t="s">
        <v>60</v>
      </c>
      <c r="B837" s="357"/>
      <c r="C837" s="348" t="n">
        <v>-16245</v>
      </c>
      <c r="D837" s="358" t="n">
        <v>-15</v>
      </c>
      <c r="E837" s="419" t="s">
        <v>13</v>
      </c>
    </row>
    <row r="838" customFormat="false" ht="12.6" hidden="false" customHeight="true" outlineLevel="0" collapsed="false">
      <c r="A838" s="417" t="s">
        <v>380</v>
      </c>
      <c r="B838" s="393"/>
      <c r="C838" s="410" t="n">
        <v>-16245</v>
      </c>
      <c r="D838" s="358" t="n">
        <v>-15</v>
      </c>
      <c r="E838" s="419" t="s">
        <v>13</v>
      </c>
    </row>
    <row r="839" s="26" customFormat="true" ht="24" hidden="false" customHeight="true" outlineLevel="0" collapsed="false">
      <c r="A839" s="184" t="s">
        <v>471</v>
      </c>
      <c r="B839" s="360"/>
      <c r="C839" s="361" t="n">
        <v>3386313</v>
      </c>
      <c r="D839" s="362" t="n">
        <v>3375666</v>
      </c>
      <c r="E839" s="420" t="n">
        <v>2374565</v>
      </c>
    </row>
    <row r="840" s="26" customFormat="true" ht="12" hidden="false" customHeight="true" outlineLevel="0" collapsed="false">
      <c r="A840" s="188"/>
      <c r="B840" s="400"/>
      <c r="C840" s="388"/>
      <c r="D840" s="388"/>
      <c r="E840" s="421"/>
    </row>
    <row r="841" s="26" customFormat="true" ht="24" hidden="false" customHeight="false" outlineLevel="0" collapsed="false">
      <c r="A841" s="172" t="s">
        <v>472</v>
      </c>
      <c r="B841" s="173"/>
      <c r="C841" s="174" t="s">
        <v>185</v>
      </c>
      <c r="D841" s="175" t="s">
        <v>186</v>
      </c>
      <c r="E841" s="176" t="s">
        <v>187</v>
      </c>
    </row>
    <row r="842" s="26" customFormat="true" ht="12" hidden="false" customHeight="true" outlineLevel="0" collapsed="false">
      <c r="A842" s="191" t="s">
        <v>194</v>
      </c>
      <c r="B842" s="422"/>
      <c r="C842" s="382" t="n">
        <v>3236092</v>
      </c>
      <c r="D842" s="382" t="n">
        <v>3214514</v>
      </c>
      <c r="E842" s="409" t="n">
        <v>2374565</v>
      </c>
    </row>
    <row r="843" s="26" customFormat="true" ht="12" hidden="false" customHeight="true" outlineLevel="0" collapsed="false">
      <c r="A843" s="191" t="s">
        <v>195</v>
      </c>
      <c r="B843" s="422"/>
      <c r="C843" s="382" t="n">
        <v>150221</v>
      </c>
      <c r="D843" s="382" t="n">
        <v>161152</v>
      </c>
      <c r="E843" s="409" t="s">
        <v>13</v>
      </c>
    </row>
    <row r="844" s="26" customFormat="true" ht="12" hidden="false" customHeight="true" outlineLevel="0" collapsed="false">
      <c r="A844" s="423" t="s">
        <v>320</v>
      </c>
      <c r="B844" s="422"/>
      <c r="C844" s="202" t="n">
        <v>16910.5285475543</v>
      </c>
      <c r="D844" s="424" t="n">
        <v>16287.7991992958</v>
      </c>
      <c r="E844" s="409"/>
    </row>
    <row r="845" s="26" customFormat="true" ht="12" hidden="false" customHeight="true" outlineLevel="0" collapsed="false">
      <c r="A845" s="423" t="s">
        <v>197</v>
      </c>
      <c r="B845" s="422"/>
      <c r="C845" s="382" t="n">
        <v>67796</v>
      </c>
      <c r="D845" s="382" t="n">
        <v>57364</v>
      </c>
      <c r="E845" s="409"/>
    </row>
    <row r="846" s="26" customFormat="true" ht="12" hidden="false" customHeight="true" outlineLevel="0" collapsed="false">
      <c r="A846" s="423" t="s">
        <v>321</v>
      </c>
      <c r="B846" s="422"/>
      <c r="C846" s="311" t="n">
        <v>19544.5098718393</v>
      </c>
      <c r="D846" s="247" t="n">
        <v>25035.496575772</v>
      </c>
      <c r="E846" s="312"/>
    </row>
    <row r="847" s="26" customFormat="true" ht="12" hidden="false" customHeight="true" outlineLevel="0" collapsed="false">
      <c r="A847" s="423" t="s">
        <v>197</v>
      </c>
      <c r="B847" s="422"/>
      <c r="C847" s="382" t="n">
        <v>78995</v>
      </c>
      <c r="D847" s="382" t="n">
        <v>99799</v>
      </c>
      <c r="E847" s="409"/>
    </row>
    <row r="848" s="26" customFormat="true" ht="12" hidden="false" customHeight="true" outlineLevel="0" collapsed="false">
      <c r="A848" s="423" t="s">
        <v>473</v>
      </c>
      <c r="B848" s="422"/>
      <c r="C848" s="382" t="n">
        <v>3430</v>
      </c>
      <c r="D848" s="382" t="n">
        <v>3989</v>
      </c>
      <c r="E848" s="409"/>
    </row>
    <row r="849" s="26" customFormat="true" ht="12" hidden="false" customHeight="true" outlineLevel="0" collapsed="false">
      <c r="A849" s="295" t="s">
        <v>467</v>
      </c>
      <c r="B849" s="360"/>
      <c r="C849" s="370" t="n">
        <v>3386313</v>
      </c>
      <c r="D849" s="370" t="n">
        <v>3375666</v>
      </c>
      <c r="E849" s="305" t="n">
        <v>2374565</v>
      </c>
    </row>
    <row r="850" s="26" customFormat="true" ht="12" hidden="false" customHeight="true" outlineLevel="0" collapsed="false">
      <c r="A850" s="188"/>
      <c r="B850" s="400"/>
      <c r="C850" s="388"/>
      <c r="D850" s="388"/>
      <c r="E850" s="421"/>
    </row>
    <row r="851" s="26" customFormat="true" ht="17.25" hidden="false" customHeight="false" outlineLevel="0" collapsed="false">
      <c r="A851" s="170" t="s">
        <v>474</v>
      </c>
      <c r="B851" s="400"/>
      <c r="C851" s="388"/>
      <c r="D851" s="388"/>
      <c r="E851" s="421"/>
    </row>
    <row r="852" s="26" customFormat="true" ht="24" hidden="false" customHeight="false" outlineLevel="0" collapsed="false">
      <c r="A852" s="172" t="s">
        <v>475</v>
      </c>
      <c r="B852" s="173"/>
      <c r="C852" s="174" t="s">
        <v>185</v>
      </c>
      <c r="D852" s="175" t="s">
        <v>186</v>
      </c>
      <c r="E852" s="425" t="s">
        <v>187</v>
      </c>
    </row>
    <row r="853" s="26" customFormat="true" ht="12.75" hidden="false" customHeight="false" outlineLevel="0" collapsed="false">
      <c r="A853" s="356" t="s">
        <v>476</v>
      </c>
      <c r="B853" s="357"/>
      <c r="C853" s="348" t="n">
        <v>4048272</v>
      </c>
      <c r="D853" s="358" t="n">
        <v>3612461</v>
      </c>
      <c r="E853" s="426" t="n">
        <v>2786637</v>
      </c>
    </row>
    <row r="854" s="26" customFormat="true" ht="24" hidden="false" customHeight="false" outlineLevel="0" collapsed="false">
      <c r="A854" s="177" t="s">
        <v>477</v>
      </c>
      <c r="B854" s="357"/>
      <c r="C854" s="348" t="n">
        <v>15225584</v>
      </c>
      <c r="D854" s="358" t="n">
        <v>15266372</v>
      </c>
      <c r="E854" s="426" t="n">
        <v>16341470</v>
      </c>
    </row>
    <row r="855" s="26" customFormat="true" ht="12.75" hidden="false" customHeight="false" outlineLevel="0" collapsed="false">
      <c r="A855" s="356" t="s">
        <v>478</v>
      </c>
      <c r="B855" s="357"/>
      <c r="C855" s="408" t="n">
        <v>327834</v>
      </c>
      <c r="D855" s="407" t="n">
        <v>717618</v>
      </c>
      <c r="E855" s="426" t="n">
        <v>710036</v>
      </c>
    </row>
    <row r="856" s="26" customFormat="true" ht="12.75" hidden="false" customHeight="false" outlineLevel="0" collapsed="false">
      <c r="A856" s="356" t="s">
        <v>479</v>
      </c>
      <c r="B856" s="357"/>
      <c r="C856" s="408" t="n">
        <v>2633075</v>
      </c>
      <c r="D856" s="407" t="n">
        <v>2189489</v>
      </c>
      <c r="E856" s="426" t="n">
        <v>2932945</v>
      </c>
    </row>
    <row r="857" s="26" customFormat="true" ht="13.5" hidden="false" customHeight="false" outlineLevel="0" collapsed="false">
      <c r="A857" s="184" t="s">
        <v>480</v>
      </c>
      <c r="B857" s="360"/>
      <c r="C857" s="361" t="n">
        <v>22234765</v>
      </c>
      <c r="D857" s="361" t="n">
        <v>21785940</v>
      </c>
      <c r="E857" s="427" t="n">
        <v>22771088</v>
      </c>
    </row>
    <row r="858" s="26" customFormat="true" ht="12" hidden="false" customHeight="true" outlineLevel="0" collapsed="false">
      <c r="A858" s="188"/>
      <c r="B858" s="400"/>
      <c r="C858" s="388"/>
      <c r="D858" s="388"/>
      <c r="E858" s="388"/>
    </row>
    <row r="859" s="26" customFormat="true" ht="24" hidden="false" customHeight="false" outlineLevel="0" collapsed="false">
      <c r="A859" s="172" t="s">
        <v>481</v>
      </c>
      <c r="B859" s="173"/>
      <c r="C859" s="174" t="s">
        <v>185</v>
      </c>
      <c r="D859" s="175" t="s">
        <v>186</v>
      </c>
      <c r="E859" s="176" t="s">
        <v>187</v>
      </c>
    </row>
    <row r="860" s="26" customFormat="true" ht="12.75" hidden="false" customHeight="false" outlineLevel="0" collapsed="false">
      <c r="A860" s="191" t="s">
        <v>194</v>
      </c>
      <c r="B860" s="192"/>
      <c r="C860" s="193" t="n">
        <v>17857317</v>
      </c>
      <c r="D860" s="194" t="n">
        <v>17781159</v>
      </c>
      <c r="E860" s="428" t="n">
        <v>18115567</v>
      </c>
    </row>
    <row r="861" s="26" customFormat="true" ht="12.75" hidden="false" customHeight="false" outlineLevel="0" collapsed="false">
      <c r="A861" s="191" t="s">
        <v>195</v>
      </c>
      <c r="B861" s="196"/>
      <c r="C861" s="193" t="n">
        <v>5874246</v>
      </c>
      <c r="D861" s="193" t="n">
        <v>5449782</v>
      </c>
      <c r="E861" s="428" t="n">
        <v>5832227</v>
      </c>
    </row>
    <row r="862" s="26" customFormat="true" ht="12.75" hidden="false" customHeight="false" outlineLevel="0" collapsed="false">
      <c r="A862" s="423" t="s">
        <v>320</v>
      </c>
      <c r="B862" s="248"/>
      <c r="C862" s="311" t="n">
        <v>764309.944875408</v>
      </c>
      <c r="D862" s="247" t="n">
        <v>746297.737016951</v>
      </c>
      <c r="E862" s="312" t="n">
        <v>471554.628067371</v>
      </c>
    </row>
    <row r="863" s="26" customFormat="true" ht="12.75" hidden="false" customHeight="false" outlineLevel="0" collapsed="false">
      <c r="A863" s="423" t="s">
        <v>197</v>
      </c>
      <c r="B863" s="248"/>
      <c r="C863" s="429" t="n">
        <v>3064195</v>
      </c>
      <c r="D863" s="429" t="n">
        <v>2628386</v>
      </c>
      <c r="E863" s="430" t="n">
        <v>1593053</v>
      </c>
    </row>
    <row r="864" s="26" customFormat="true" ht="12.75" hidden="false" customHeight="false" outlineLevel="0" collapsed="false">
      <c r="A864" s="423" t="s">
        <v>321</v>
      </c>
      <c r="B864" s="248"/>
      <c r="C864" s="311" t="n">
        <v>319055.371369192</v>
      </c>
      <c r="D864" s="247" t="n">
        <v>446720.266914181</v>
      </c>
      <c r="E864" s="312" t="n">
        <v>519570.113616413</v>
      </c>
    </row>
    <row r="865" s="26" customFormat="true" ht="12.75" hidden="false" customHeight="false" outlineLevel="0" collapsed="false">
      <c r="A865" s="423" t="s">
        <v>197</v>
      </c>
      <c r="B865" s="248"/>
      <c r="C865" s="429" t="n">
        <v>1289558</v>
      </c>
      <c r="D865" s="429" t="n">
        <v>1780761</v>
      </c>
      <c r="E865" s="430" t="n">
        <v>2071578</v>
      </c>
    </row>
    <row r="866" s="26" customFormat="true" ht="12.75" hidden="false" customHeight="false" outlineLevel="0" collapsed="false">
      <c r="A866" s="423" t="s">
        <v>473</v>
      </c>
      <c r="B866" s="248"/>
      <c r="C866" s="247" t="n">
        <v>1520493</v>
      </c>
      <c r="D866" s="247" t="n">
        <v>1040635</v>
      </c>
      <c r="E866" s="430" t="n">
        <v>2167596</v>
      </c>
    </row>
    <row r="867" s="26" customFormat="true" ht="13.5" hidden="false" customHeight="false" outlineLevel="0" collapsed="false">
      <c r="A867" s="184" t="s">
        <v>482</v>
      </c>
      <c r="B867" s="360"/>
      <c r="C867" s="361" t="n">
        <v>23731563</v>
      </c>
      <c r="D867" s="361" t="n">
        <v>23230941</v>
      </c>
      <c r="E867" s="418" t="n">
        <v>23947794</v>
      </c>
    </row>
    <row r="868" s="26" customFormat="true" ht="12.75" hidden="false" customHeight="false" outlineLevel="0" collapsed="false">
      <c r="A868" s="188"/>
      <c r="B868" s="400"/>
      <c r="C868" s="388"/>
      <c r="D868" s="388"/>
      <c r="E868" s="421"/>
    </row>
    <row r="869" customFormat="false" ht="12.6" hidden="false" customHeight="true" outlineLevel="0" collapsed="false">
      <c r="A869" s="386"/>
      <c r="B869" s="61"/>
      <c r="C869" s="365"/>
      <c r="D869" s="365"/>
      <c r="E869" s="366"/>
    </row>
    <row r="870" customFormat="false" ht="24" hidden="false" customHeight="true" outlineLevel="0" collapsed="false">
      <c r="A870" s="172" t="s">
        <v>483</v>
      </c>
      <c r="B870" s="173"/>
      <c r="C870" s="174" t="s">
        <v>185</v>
      </c>
      <c r="D870" s="175" t="s">
        <v>186</v>
      </c>
      <c r="E870" s="176" t="s">
        <v>187</v>
      </c>
    </row>
    <row r="871" customFormat="false" ht="12.6" hidden="false" customHeight="true" outlineLevel="0" collapsed="false">
      <c r="A871" s="356" t="s">
        <v>484</v>
      </c>
      <c r="B871" s="357"/>
      <c r="C871" s="431" t="n">
        <v>333619</v>
      </c>
      <c r="D871" s="432" t="n">
        <v>94329</v>
      </c>
      <c r="E871" s="371" t="n">
        <v>153170</v>
      </c>
    </row>
    <row r="872" customFormat="false" ht="12" hidden="false" customHeight="true" outlineLevel="0" collapsed="false">
      <c r="A872" s="356" t="s">
        <v>485</v>
      </c>
      <c r="B872" s="357"/>
      <c r="C872" s="433" t="s">
        <v>13</v>
      </c>
      <c r="D872" s="434" t="s">
        <v>13</v>
      </c>
      <c r="E872" s="368" t="s">
        <v>13</v>
      </c>
    </row>
    <row r="873" customFormat="false" ht="12" hidden="false" customHeight="true" outlineLevel="0" collapsed="false">
      <c r="A873" s="356" t="s">
        <v>486</v>
      </c>
      <c r="B873" s="357"/>
      <c r="C873" s="433"/>
      <c r="D873" s="434"/>
      <c r="E873" s="368"/>
    </row>
    <row r="874" customFormat="false" ht="12" hidden="false" customHeight="true" outlineLevel="0" collapsed="false">
      <c r="A874" s="177" t="s">
        <v>487</v>
      </c>
      <c r="B874" s="357"/>
      <c r="C874" s="431"/>
      <c r="D874" s="432"/>
      <c r="E874" s="368"/>
    </row>
    <row r="875" customFormat="false" ht="12" hidden="false" customHeight="true" outlineLevel="0" collapsed="false">
      <c r="A875" s="177" t="s">
        <v>488</v>
      </c>
      <c r="B875" s="357"/>
      <c r="C875" s="431"/>
      <c r="D875" s="432"/>
      <c r="E875" s="368"/>
    </row>
    <row r="876" customFormat="false" ht="12" hidden="false" customHeight="true" outlineLevel="0" collapsed="false">
      <c r="A876" s="177" t="s">
        <v>489</v>
      </c>
      <c r="B876" s="357"/>
      <c r="C876" s="431" t="n">
        <v>333619</v>
      </c>
      <c r="D876" s="432" t="n">
        <v>94329</v>
      </c>
      <c r="E876" s="368" t="n">
        <v>153170</v>
      </c>
    </row>
    <row r="877" customFormat="false" ht="12" hidden="false" customHeight="true" outlineLevel="0" collapsed="false">
      <c r="A877" s="356" t="s">
        <v>486</v>
      </c>
      <c r="B877" s="357"/>
      <c r="C877" s="431" t="n">
        <v>333619</v>
      </c>
      <c r="D877" s="432" t="n">
        <v>95056</v>
      </c>
      <c r="E877" s="368" t="n">
        <v>153222</v>
      </c>
    </row>
    <row r="878" customFormat="false" ht="12" hidden="false" customHeight="true" outlineLevel="0" collapsed="false">
      <c r="A878" s="177" t="s">
        <v>487</v>
      </c>
      <c r="B878" s="357"/>
      <c r="C878" s="431" t="n">
        <v>333619</v>
      </c>
      <c r="D878" s="432" t="n">
        <v>95056</v>
      </c>
      <c r="E878" s="368" t="n">
        <v>153222</v>
      </c>
    </row>
    <row r="879" customFormat="false" ht="12" hidden="false" customHeight="true" outlineLevel="0" collapsed="false">
      <c r="A879" s="177" t="s">
        <v>488</v>
      </c>
      <c r="B879" s="357"/>
      <c r="C879" s="431" t="n">
        <v>332070</v>
      </c>
      <c r="D879" s="432" t="n">
        <v>93856</v>
      </c>
      <c r="E879" s="368" t="n">
        <v>154215</v>
      </c>
    </row>
    <row r="880" customFormat="false" ht="12" hidden="false" customHeight="true" outlineLevel="0" collapsed="false">
      <c r="A880" s="177" t="s">
        <v>490</v>
      </c>
      <c r="B880" s="357"/>
      <c r="C880" s="348" t="s">
        <v>13</v>
      </c>
      <c r="D880" s="358" t="s">
        <v>13</v>
      </c>
      <c r="E880" s="371" t="s">
        <v>13</v>
      </c>
    </row>
    <row r="881" customFormat="false" ht="24" hidden="false" customHeight="true" outlineLevel="0" collapsed="false">
      <c r="A881" s="177" t="s">
        <v>491</v>
      </c>
      <c r="B881" s="357"/>
      <c r="C881" s="348" t="s">
        <v>13</v>
      </c>
      <c r="D881" s="358" t="s">
        <v>13</v>
      </c>
      <c r="E881" s="371" t="s">
        <v>13</v>
      </c>
    </row>
    <row r="882" customFormat="false" ht="12" hidden="false" customHeight="true" outlineLevel="0" collapsed="false">
      <c r="A882" s="356" t="s">
        <v>485</v>
      </c>
      <c r="B882" s="357"/>
      <c r="C882" s="348"/>
      <c r="D882" s="358"/>
      <c r="E882" s="368"/>
    </row>
    <row r="883" customFormat="false" ht="12" hidden="false" customHeight="true" outlineLevel="0" collapsed="false">
      <c r="A883" s="356" t="s">
        <v>486</v>
      </c>
      <c r="B883" s="357"/>
      <c r="C883" s="348"/>
      <c r="D883" s="358"/>
      <c r="E883" s="368"/>
    </row>
    <row r="884" customFormat="false" ht="12" hidden="false" customHeight="true" outlineLevel="0" collapsed="false">
      <c r="A884" s="177" t="s">
        <v>487</v>
      </c>
      <c r="B884" s="357"/>
      <c r="C884" s="348"/>
      <c r="D884" s="358"/>
      <c r="E884" s="368"/>
    </row>
    <row r="885" customFormat="false" ht="12" hidden="false" customHeight="true" outlineLevel="0" collapsed="false">
      <c r="A885" s="177" t="s">
        <v>488</v>
      </c>
      <c r="B885" s="357"/>
      <c r="C885" s="348"/>
      <c r="D885" s="358"/>
      <c r="E885" s="368"/>
    </row>
    <row r="886" customFormat="false" ht="12" hidden="false" customHeight="true" outlineLevel="0" collapsed="false">
      <c r="A886" s="177" t="s">
        <v>489</v>
      </c>
      <c r="B886" s="357"/>
      <c r="C886" s="348"/>
      <c r="D886" s="358"/>
      <c r="E886" s="368"/>
    </row>
    <row r="887" customFormat="false" ht="12" hidden="false" customHeight="true" outlineLevel="0" collapsed="false">
      <c r="A887" s="356" t="s">
        <v>486</v>
      </c>
      <c r="B887" s="357"/>
      <c r="C887" s="348"/>
      <c r="D887" s="358"/>
      <c r="E887" s="368"/>
    </row>
    <row r="888" customFormat="false" ht="12" hidden="false" customHeight="true" outlineLevel="0" collapsed="false">
      <c r="A888" s="177" t="s">
        <v>487</v>
      </c>
      <c r="B888" s="357"/>
      <c r="C888" s="348"/>
      <c r="D888" s="358"/>
      <c r="E888" s="371"/>
    </row>
    <row r="889" customFormat="false" ht="12" hidden="false" customHeight="true" outlineLevel="0" collapsed="false">
      <c r="A889" s="177" t="s">
        <v>488</v>
      </c>
      <c r="B889" s="357"/>
      <c r="C889" s="348"/>
      <c r="D889" s="358"/>
      <c r="E889" s="371"/>
    </row>
    <row r="890" customFormat="false" ht="12" hidden="false" customHeight="true" outlineLevel="0" collapsed="false">
      <c r="A890" s="177" t="s">
        <v>490</v>
      </c>
      <c r="B890" s="357"/>
      <c r="C890" s="348"/>
      <c r="D890" s="358"/>
      <c r="E890" s="371"/>
    </row>
    <row r="891" customFormat="false" ht="24" hidden="false" customHeight="true" outlineLevel="0" collapsed="false">
      <c r="A891" s="177" t="s">
        <v>492</v>
      </c>
      <c r="B891" s="357"/>
      <c r="C891" s="348" t="n">
        <v>119371</v>
      </c>
      <c r="D891" s="358" t="n">
        <v>35733</v>
      </c>
      <c r="E891" s="371" t="n">
        <v>8679</v>
      </c>
    </row>
    <row r="892" customFormat="false" ht="12" hidden="false" customHeight="true" outlineLevel="0" collapsed="false">
      <c r="A892" s="356" t="s">
        <v>485</v>
      </c>
      <c r="B892" s="357"/>
      <c r="C892" s="348" t="s">
        <v>13</v>
      </c>
      <c r="D892" s="348" t="s">
        <v>13</v>
      </c>
      <c r="E892" s="381" t="s">
        <v>13</v>
      </c>
    </row>
    <row r="893" customFormat="false" ht="12" hidden="false" customHeight="true" outlineLevel="0" collapsed="false">
      <c r="A893" s="356" t="s">
        <v>486</v>
      </c>
      <c r="B893" s="357"/>
      <c r="C893" s="348"/>
      <c r="D893" s="358"/>
      <c r="E893" s="371"/>
    </row>
    <row r="894" customFormat="false" ht="12" hidden="false" customHeight="true" outlineLevel="0" collapsed="false">
      <c r="A894" s="177" t="s">
        <v>487</v>
      </c>
      <c r="B894" s="357"/>
      <c r="C894" s="348"/>
      <c r="D894" s="358"/>
      <c r="E894" s="371"/>
    </row>
    <row r="895" customFormat="false" ht="12" hidden="false" customHeight="true" outlineLevel="0" collapsed="false">
      <c r="A895" s="177" t="s">
        <v>488</v>
      </c>
      <c r="B895" s="357"/>
      <c r="C895" s="348"/>
      <c r="D895" s="358"/>
      <c r="E895" s="371"/>
    </row>
    <row r="896" customFormat="false" ht="12" hidden="false" customHeight="true" outlineLevel="0" collapsed="false">
      <c r="A896" s="177" t="s">
        <v>489</v>
      </c>
      <c r="B896" s="357"/>
      <c r="C896" s="348" t="s">
        <v>13</v>
      </c>
      <c r="D896" s="358" t="n">
        <v>6953</v>
      </c>
      <c r="E896" s="371" t="s">
        <v>13</v>
      </c>
    </row>
    <row r="897" customFormat="false" ht="12" hidden="false" customHeight="true" outlineLevel="0" collapsed="false">
      <c r="A897" s="356" t="s">
        <v>486</v>
      </c>
      <c r="B897" s="357"/>
      <c r="C897" s="348"/>
      <c r="D897" s="358" t="n">
        <v>6953</v>
      </c>
      <c r="E897" s="371"/>
    </row>
    <row r="898" customFormat="false" ht="12" hidden="false" customHeight="true" outlineLevel="0" collapsed="false">
      <c r="A898" s="177" t="s">
        <v>487</v>
      </c>
      <c r="B898" s="357"/>
      <c r="C898" s="348"/>
      <c r="D898" s="358" t="s">
        <v>13</v>
      </c>
      <c r="E898" s="371"/>
    </row>
    <row r="899" customFormat="false" ht="12" hidden="false" customHeight="true" outlineLevel="0" collapsed="false">
      <c r="A899" s="177" t="s">
        <v>488</v>
      </c>
      <c r="B899" s="357"/>
      <c r="C899" s="348"/>
      <c r="D899" s="358" t="n">
        <v>6880</v>
      </c>
      <c r="E899" s="371"/>
    </row>
    <row r="900" customFormat="false" ht="12" hidden="false" customHeight="true" outlineLevel="0" collapsed="false">
      <c r="A900" s="177" t="s">
        <v>490</v>
      </c>
      <c r="B900" s="357"/>
      <c r="C900" s="348" t="n">
        <v>119371</v>
      </c>
      <c r="D900" s="358" t="n">
        <v>28780</v>
      </c>
      <c r="E900" s="371" t="n">
        <v>8679</v>
      </c>
    </row>
    <row r="901" customFormat="false" ht="12" hidden="false" customHeight="true" outlineLevel="0" collapsed="false">
      <c r="A901" s="177" t="s">
        <v>493</v>
      </c>
      <c r="B901" s="357"/>
      <c r="C901" s="348" t="n">
        <v>119371</v>
      </c>
      <c r="D901" s="358" t="n">
        <v>28780</v>
      </c>
      <c r="E901" s="371" t="n">
        <v>8679</v>
      </c>
    </row>
    <row r="902" customFormat="false" ht="12" hidden="false" customHeight="true" outlineLevel="0" collapsed="false">
      <c r="A902" s="356" t="s">
        <v>486</v>
      </c>
      <c r="B902" s="357"/>
      <c r="C902" s="348" t="n">
        <v>119371</v>
      </c>
      <c r="D902" s="358" t="n">
        <v>28936</v>
      </c>
      <c r="E902" s="371" t="n">
        <v>8716</v>
      </c>
    </row>
    <row r="903" customFormat="false" ht="12" hidden="false" customHeight="true" outlineLevel="0" collapsed="false">
      <c r="A903" s="177" t="s">
        <v>487</v>
      </c>
      <c r="B903" s="357"/>
      <c r="C903" s="348" t="s">
        <v>13</v>
      </c>
      <c r="D903" s="358" t="s">
        <v>13</v>
      </c>
      <c r="E903" s="371" t="s">
        <v>13</v>
      </c>
    </row>
    <row r="904" customFormat="false" ht="12" hidden="false" customHeight="true" outlineLevel="0" collapsed="false">
      <c r="A904" s="177" t="s">
        <v>488</v>
      </c>
      <c r="B904" s="357"/>
      <c r="C904" s="348" t="n">
        <v>119046</v>
      </c>
      <c r="D904" s="358" t="n">
        <v>28209</v>
      </c>
      <c r="E904" s="368" t="n">
        <v>8664</v>
      </c>
    </row>
    <row r="905" customFormat="false" ht="12.6" hidden="false" customHeight="true" outlineLevel="0" collapsed="false">
      <c r="A905" s="356" t="s">
        <v>494</v>
      </c>
      <c r="B905" s="357"/>
      <c r="C905" s="348" t="n">
        <v>3595282</v>
      </c>
      <c r="D905" s="348" t="n">
        <v>3482399</v>
      </c>
      <c r="E905" s="381" t="n">
        <v>2624788</v>
      </c>
    </row>
    <row r="906" customFormat="false" ht="12" hidden="false" customHeight="true" outlineLevel="0" collapsed="false">
      <c r="A906" s="356" t="s">
        <v>495</v>
      </c>
      <c r="B906" s="357"/>
      <c r="C906" s="348" t="s">
        <v>13</v>
      </c>
      <c r="D906" s="348" t="s">
        <v>13</v>
      </c>
      <c r="E906" s="381" t="s">
        <v>13</v>
      </c>
    </row>
    <row r="907" customFormat="false" ht="12" hidden="false" customHeight="true" outlineLevel="0" collapsed="false">
      <c r="A907" s="356" t="s">
        <v>486</v>
      </c>
      <c r="B907" s="357"/>
      <c r="C907" s="348"/>
      <c r="D907" s="358"/>
      <c r="E907" s="368"/>
    </row>
    <row r="908" customFormat="false" ht="12" hidden="false" customHeight="true" outlineLevel="0" collapsed="false">
      <c r="A908" s="177" t="s">
        <v>487</v>
      </c>
      <c r="B908" s="357"/>
      <c r="C908" s="348"/>
      <c r="D908" s="358"/>
      <c r="E908" s="368"/>
    </row>
    <row r="909" customFormat="false" ht="12" hidden="false" customHeight="true" outlineLevel="0" collapsed="false">
      <c r="A909" s="177" t="s">
        <v>488</v>
      </c>
      <c r="B909" s="357"/>
      <c r="C909" s="348"/>
      <c r="D909" s="358"/>
      <c r="E909" s="368"/>
    </row>
    <row r="910" customFormat="false" ht="12" hidden="false" customHeight="true" outlineLevel="0" collapsed="false">
      <c r="A910" s="177" t="s">
        <v>489</v>
      </c>
      <c r="B910" s="357"/>
      <c r="C910" s="348" t="n">
        <v>184561</v>
      </c>
      <c r="D910" s="358" t="n">
        <v>51213</v>
      </c>
      <c r="E910" s="368" t="n">
        <v>132424</v>
      </c>
    </row>
    <row r="911" customFormat="false" ht="12" hidden="false" customHeight="true" outlineLevel="0" collapsed="false">
      <c r="A911" s="356" t="s">
        <v>486</v>
      </c>
      <c r="B911" s="357"/>
      <c r="C911" s="348" t="n">
        <v>184561</v>
      </c>
      <c r="D911" s="358" t="n">
        <v>51269</v>
      </c>
      <c r="E911" s="368" t="n">
        <v>132630</v>
      </c>
    </row>
    <row r="912" customFormat="false" ht="12" hidden="false" customHeight="true" outlineLevel="0" collapsed="false">
      <c r="A912" s="177" t="s">
        <v>487</v>
      </c>
      <c r="B912" s="357"/>
      <c r="C912" s="348" t="s">
        <v>13</v>
      </c>
      <c r="D912" s="358" t="s">
        <v>13</v>
      </c>
      <c r="E912" s="371" t="s">
        <v>13</v>
      </c>
    </row>
    <row r="913" customFormat="false" ht="12" hidden="false" customHeight="true" outlineLevel="0" collapsed="false">
      <c r="A913" s="177" t="s">
        <v>488</v>
      </c>
      <c r="B913" s="357"/>
      <c r="C913" s="348" t="n">
        <v>184162</v>
      </c>
      <c r="D913" s="358" t="n">
        <v>50916</v>
      </c>
      <c r="E913" s="368" t="n">
        <v>131937</v>
      </c>
    </row>
    <row r="914" customFormat="false" ht="12" hidden="false" customHeight="true" outlineLevel="0" collapsed="false">
      <c r="A914" s="177" t="s">
        <v>490</v>
      </c>
      <c r="B914" s="357"/>
      <c r="C914" s="348" t="n">
        <v>3410721</v>
      </c>
      <c r="D914" s="348" t="n">
        <v>3431186</v>
      </c>
      <c r="E914" s="381" t="n">
        <v>2492364</v>
      </c>
    </row>
    <row r="915" customFormat="false" ht="12" hidden="false" customHeight="true" outlineLevel="0" collapsed="false">
      <c r="A915" s="177" t="s">
        <v>496</v>
      </c>
      <c r="B915" s="357"/>
      <c r="C915" s="348" t="n">
        <v>28282</v>
      </c>
      <c r="D915" s="358" t="n">
        <v>75639</v>
      </c>
      <c r="E915" s="368" t="n">
        <v>137917</v>
      </c>
    </row>
    <row r="916" customFormat="false" ht="12" hidden="false" customHeight="true" outlineLevel="0" collapsed="false">
      <c r="A916" s="356" t="s">
        <v>486</v>
      </c>
      <c r="B916" s="357"/>
      <c r="C916" s="348" t="n">
        <v>28282</v>
      </c>
      <c r="D916" s="358" t="n">
        <v>75757</v>
      </c>
      <c r="E916" s="368" t="n">
        <v>137917</v>
      </c>
    </row>
    <row r="917" customFormat="false" ht="12" hidden="false" customHeight="true" outlineLevel="0" collapsed="false">
      <c r="A917" s="177" t="s">
        <v>487</v>
      </c>
      <c r="B917" s="357"/>
      <c r="C917" s="348" t="s">
        <v>13</v>
      </c>
      <c r="D917" s="358" t="s">
        <v>13</v>
      </c>
      <c r="E917" s="371" t="s">
        <v>13</v>
      </c>
    </row>
    <row r="918" customFormat="false" ht="12" hidden="false" customHeight="true" outlineLevel="0" collapsed="false">
      <c r="A918" s="177" t="s">
        <v>488</v>
      </c>
      <c r="B918" s="357"/>
      <c r="C918" s="348" t="n">
        <v>28205</v>
      </c>
      <c r="D918" s="358" t="n">
        <v>75198</v>
      </c>
      <c r="E918" s="368" t="n">
        <v>137544</v>
      </c>
    </row>
    <row r="919" customFormat="false" ht="12" hidden="false" customHeight="true" outlineLevel="0" collapsed="false">
      <c r="A919" s="356" t="s">
        <v>497</v>
      </c>
      <c r="B919" s="357"/>
      <c r="C919" s="348" t="n">
        <v>3382439</v>
      </c>
      <c r="D919" s="358" t="n">
        <v>3355547</v>
      </c>
      <c r="E919" s="368" t="n">
        <v>2354447</v>
      </c>
    </row>
    <row r="920" customFormat="false" ht="12" hidden="false" customHeight="true" outlineLevel="0" collapsed="false">
      <c r="A920" s="356" t="s">
        <v>486</v>
      </c>
      <c r="B920" s="357"/>
      <c r="C920" s="348" t="n">
        <v>3382439</v>
      </c>
      <c r="D920" s="358" t="n">
        <v>3355547</v>
      </c>
      <c r="E920" s="368" t="n">
        <v>2354447</v>
      </c>
    </row>
    <row r="921" customFormat="false" ht="12" hidden="false" customHeight="true" outlineLevel="0" collapsed="false">
      <c r="A921" s="177" t="s">
        <v>487</v>
      </c>
      <c r="B921" s="357"/>
      <c r="C921" s="348" t="n">
        <v>3382439</v>
      </c>
      <c r="D921" s="358" t="n">
        <v>3355547</v>
      </c>
      <c r="E921" s="368" t="n">
        <v>2354447</v>
      </c>
    </row>
    <row r="922" customFormat="false" ht="12" hidden="false" customHeight="true" outlineLevel="0" collapsed="false">
      <c r="A922" s="177" t="s">
        <v>488</v>
      </c>
      <c r="B922" s="357"/>
      <c r="C922" s="348" t="s">
        <v>13</v>
      </c>
      <c r="D922" s="358" t="s">
        <v>13</v>
      </c>
      <c r="E922" s="371" t="s">
        <v>13</v>
      </c>
    </row>
    <row r="923" s="26" customFormat="true" ht="12.6" hidden="false" customHeight="true" outlineLevel="0" collapsed="false">
      <c r="A923" s="435" t="s">
        <v>498</v>
      </c>
      <c r="B923" s="422"/>
      <c r="C923" s="436" t="n">
        <v>663483</v>
      </c>
      <c r="D923" s="437" t="n">
        <v>255060</v>
      </c>
      <c r="E923" s="438" t="n">
        <v>432360</v>
      </c>
    </row>
    <row r="924" s="26" customFormat="true" ht="12.6" hidden="false" customHeight="true" outlineLevel="0" collapsed="false">
      <c r="A924" s="435" t="s">
        <v>499</v>
      </c>
      <c r="B924" s="422"/>
      <c r="C924" s="436" t="n">
        <v>3612461</v>
      </c>
      <c r="D924" s="439" t="n">
        <v>1440805</v>
      </c>
      <c r="E924" s="440" t="n">
        <v>1440805</v>
      </c>
    </row>
    <row r="925" s="26" customFormat="true" ht="12.6" hidden="false" customHeight="true" outlineLevel="0" collapsed="false">
      <c r="A925" s="280" t="s">
        <v>500</v>
      </c>
      <c r="B925" s="422"/>
      <c r="C925" s="441" t="n">
        <v>2351</v>
      </c>
      <c r="D925" s="441" t="n">
        <v>1854</v>
      </c>
      <c r="E925" s="442" t="n">
        <v>-170</v>
      </c>
    </row>
    <row r="926" s="26" customFormat="true" ht="12.6" hidden="false" customHeight="true" outlineLevel="0" collapsed="false">
      <c r="A926" s="184" t="s">
        <v>501</v>
      </c>
      <c r="B926" s="360"/>
      <c r="C926" s="361" t="n">
        <v>4048272</v>
      </c>
      <c r="D926" s="361" t="n">
        <v>3612461</v>
      </c>
      <c r="E926" s="443" t="n">
        <v>2786637</v>
      </c>
    </row>
    <row r="927" s="26" customFormat="true" ht="12.6" hidden="false" customHeight="true" outlineLevel="0" collapsed="false">
      <c r="A927" s="444" t="s">
        <v>502</v>
      </c>
      <c r="B927" s="400"/>
      <c r="C927" s="388"/>
      <c r="D927" s="388"/>
      <c r="E927" s="388"/>
    </row>
    <row r="928" s="26" customFormat="true" ht="12.6" hidden="false" customHeight="true" outlineLevel="0" collapsed="false">
      <c r="A928" s="188"/>
      <c r="B928" s="400"/>
      <c r="C928" s="388"/>
      <c r="D928" s="388"/>
      <c r="E928" s="388"/>
    </row>
    <row r="929" customFormat="false" ht="24" hidden="false" customHeight="true" outlineLevel="0" collapsed="false">
      <c r="A929" s="172" t="s">
        <v>503</v>
      </c>
      <c r="B929" s="173"/>
      <c r="C929" s="174" t="s">
        <v>185</v>
      </c>
      <c r="D929" s="175" t="s">
        <v>186</v>
      </c>
      <c r="E929" s="176" t="s">
        <v>187</v>
      </c>
    </row>
    <row r="930" customFormat="false" ht="12.6" hidden="false" customHeight="true" outlineLevel="0" collapsed="false">
      <c r="A930" s="356" t="s">
        <v>484</v>
      </c>
      <c r="B930" s="357"/>
      <c r="C930" s="348" t="s">
        <v>13</v>
      </c>
      <c r="D930" s="358" t="s">
        <v>13</v>
      </c>
      <c r="E930" s="368" t="s">
        <v>13</v>
      </c>
    </row>
    <row r="931" customFormat="false" ht="12.6" hidden="false" customHeight="true" outlineLevel="0" collapsed="false">
      <c r="A931" s="356" t="s">
        <v>504</v>
      </c>
      <c r="B931" s="357"/>
      <c r="C931" s="348"/>
      <c r="D931" s="358"/>
      <c r="E931" s="368"/>
    </row>
    <row r="932" customFormat="false" ht="12.6" hidden="false" customHeight="true" outlineLevel="0" collapsed="false">
      <c r="A932" s="356" t="s">
        <v>505</v>
      </c>
      <c r="B932" s="357"/>
      <c r="C932" s="348"/>
      <c r="D932" s="358"/>
      <c r="E932" s="368"/>
    </row>
    <row r="933" customFormat="false" ht="12.6" hidden="false" customHeight="true" outlineLevel="0" collapsed="false">
      <c r="A933" s="356" t="s">
        <v>506</v>
      </c>
      <c r="B933" s="357"/>
      <c r="C933" s="348"/>
      <c r="D933" s="358"/>
      <c r="E933" s="368"/>
    </row>
    <row r="934" customFormat="false" ht="12.6" hidden="false" customHeight="true" outlineLevel="0" collapsed="false">
      <c r="A934" s="356" t="s">
        <v>488</v>
      </c>
      <c r="B934" s="357"/>
      <c r="C934" s="348"/>
      <c r="D934" s="358"/>
      <c r="E934" s="368"/>
    </row>
    <row r="935" customFormat="false" ht="12.6" hidden="false" customHeight="true" outlineLevel="0" collapsed="false">
      <c r="A935" s="356" t="s">
        <v>507</v>
      </c>
      <c r="B935" s="357"/>
      <c r="C935" s="348"/>
      <c r="D935" s="358"/>
      <c r="E935" s="368"/>
    </row>
    <row r="936" customFormat="false" ht="24" hidden="false" customHeight="false" outlineLevel="0" collapsed="false">
      <c r="A936" s="177" t="s">
        <v>491</v>
      </c>
      <c r="B936" s="357"/>
      <c r="C936" s="348" t="s">
        <v>13</v>
      </c>
      <c r="D936" s="358" t="s">
        <v>13</v>
      </c>
      <c r="E936" s="368" t="s">
        <v>13</v>
      </c>
    </row>
    <row r="937" customFormat="false" ht="12.6" hidden="false" customHeight="true" outlineLevel="0" collapsed="false">
      <c r="A937" s="356" t="s">
        <v>504</v>
      </c>
      <c r="B937" s="357"/>
      <c r="C937" s="348"/>
      <c r="D937" s="358"/>
      <c r="E937" s="368"/>
    </row>
    <row r="938" customFormat="false" ht="12.6" hidden="false" customHeight="true" outlineLevel="0" collapsed="false">
      <c r="A938" s="356" t="s">
        <v>505</v>
      </c>
      <c r="B938" s="357"/>
      <c r="C938" s="348"/>
      <c r="D938" s="358"/>
      <c r="E938" s="368"/>
    </row>
    <row r="939" customFormat="false" ht="12.6" hidden="false" customHeight="true" outlineLevel="0" collapsed="false">
      <c r="A939" s="356" t="s">
        <v>506</v>
      </c>
      <c r="B939" s="357"/>
      <c r="C939" s="348"/>
      <c r="D939" s="358"/>
      <c r="E939" s="368"/>
    </row>
    <row r="940" customFormat="false" ht="12.6" hidden="false" customHeight="true" outlineLevel="0" collapsed="false">
      <c r="A940" s="356" t="s">
        <v>488</v>
      </c>
      <c r="B940" s="357"/>
      <c r="C940" s="348"/>
      <c r="D940" s="358"/>
      <c r="E940" s="368"/>
    </row>
    <row r="941" customFormat="false" ht="12.6" hidden="false" customHeight="true" outlineLevel="0" collapsed="false">
      <c r="A941" s="356" t="s">
        <v>507</v>
      </c>
      <c r="B941" s="357"/>
      <c r="C941" s="348"/>
      <c r="D941" s="358"/>
      <c r="E941" s="368"/>
    </row>
    <row r="942" customFormat="false" ht="24" hidden="false" customHeight="false" outlineLevel="0" collapsed="false">
      <c r="A942" s="177" t="s">
        <v>508</v>
      </c>
      <c r="B942" s="357"/>
      <c r="C942" s="348" t="s">
        <v>13</v>
      </c>
      <c r="D942" s="358" t="s">
        <v>13</v>
      </c>
      <c r="E942" s="368" t="s">
        <v>13</v>
      </c>
    </row>
    <row r="943" customFormat="false" ht="12.6" hidden="false" customHeight="true" outlineLevel="0" collapsed="false">
      <c r="A943" s="356" t="s">
        <v>504</v>
      </c>
      <c r="B943" s="357"/>
      <c r="C943" s="348"/>
      <c r="D943" s="358"/>
      <c r="E943" s="368"/>
    </row>
    <row r="944" customFormat="false" ht="12.6" hidden="false" customHeight="true" outlineLevel="0" collapsed="false">
      <c r="A944" s="356" t="s">
        <v>505</v>
      </c>
      <c r="B944" s="357"/>
      <c r="C944" s="348"/>
      <c r="D944" s="358"/>
      <c r="E944" s="368"/>
    </row>
    <row r="945" customFormat="false" ht="12.6" hidden="false" customHeight="true" outlineLevel="0" collapsed="false">
      <c r="A945" s="356" t="s">
        <v>506</v>
      </c>
      <c r="B945" s="357"/>
      <c r="C945" s="348"/>
      <c r="D945" s="358"/>
      <c r="E945" s="368"/>
    </row>
    <row r="946" customFormat="false" ht="12.6" hidden="false" customHeight="true" outlineLevel="0" collapsed="false">
      <c r="A946" s="356" t="s">
        <v>488</v>
      </c>
      <c r="B946" s="357"/>
      <c r="C946" s="348"/>
      <c r="D946" s="358"/>
      <c r="E946" s="368"/>
    </row>
    <row r="947" customFormat="false" ht="12.6" hidden="false" customHeight="true" outlineLevel="0" collapsed="false">
      <c r="A947" s="356" t="s">
        <v>507</v>
      </c>
      <c r="B947" s="357"/>
      <c r="C947" s="348"/>
      <c r="D947" s="358"/>
      <c r="E947" s="368"/>
    </row>
    <row r="948" customFormat="false" ht="12.6" hidden="false" customHeight="true" outlineLevel="0" collapsed="false">
      <c r="A948" s="356" t="s">
        <v>494</v>
      </c>
      <c r="B948" s="357"/>
      <c r="C948" s="348" t="n">
        <v>327835</v>
      </c>
      <c r="D948" s="358" t="n">
        <v>717618</v>
      </c>
      <c r="E948" s="368" t="n">
        <v>710036</v>
      </c>
    </row>
    <row r="949" customFormat="false" ht="12.6" hidden="false" customHeight="true" outlineLevel="0" collapsed="false">
      <c r="A949" s="356" t="s">
        <v>504</v>
      </c>
      <c r="B949" s="357"/>
      <c r="C949" s="348" t="n">
        <v>310496</v>
      </c>
      <c r="D949" s="358" t="n">
        <v>670436</v>
      </c>
      <c r="E949" s="368" t="n">
        <v>696299</v>
      </c>
    </row>
    <row r="950" customFormat="false" ht="12.6" hidden="false" customHeight="true" outlineLevel="0" collapsed="false">
      <c r="A950" s="356" t="s">
        <v>509</v>
      </c>
      <c r="B950" s="357"/>
      <c r="C950" s="348" t="n">
        <v>6423</v>
      </c>
      <c r="D950" s="358" t="n">
        <v>6944</v>
      </c>
      <c r="E950" s="368" t="n">
        <v>34943</v>
      </c>
    </row>
    <row r="951" customFormat="false" ht="12.6" hidden="false" customHeight="true" outlineLevel="0" collapsed="false">
      <c r="A951" s="356" t="s">
        <v>506</v>
      </c>
      <c r="B951" s="357"/>
      <c r="C951" s="348" t="n">
        <v>670436</v>
      </c>
      <c r="D951" s="358" t="n">
        <v>500975</v>
      </c>
      <c r="E951" s="368" t="n">
        <v>500975</v>
      </c>
    </row>
    <row r="952" customFormat="false" ht="12.6" hidden="false" customHeight="true" outlineLevel="0" collapsed="false">
      <c r="A952" s="356" t="s">
        <v>488</v>
      </c>
      <c r="B952" s="357"/>
      <c r="C952" s="348" t="n">
        <v>304073</v>
      </c>
      <c r="D952" s="358" t="n">
        <v>663492</v>
      </c>
      <c r="E952" s="368" t="n">
        <v>661356</v>
      </c>
    </row>
    <row r="953" customFormat="false" ht="12.6" hidden="false" customHeight="true" outlineLevel="0" collapsed="false">
      <c r="A953" s="356" t="s">
        <v>507</v>
      </c>
      <c r="B953" s="357"/>
      <c r="C953" s="348" t="n">
        <v>17338</v>
      </c>
      <c r="D953" s="358" t="n">
        <v>47181</v>
      </c>
      <c r="E953" s="368" t="n">
        <v>13737</v>
      </c>
    </row>
    <row r="954" customFormat="false" ht="12.6" hidden="false" customHeight="true" outlineLevel="0" collapsed="false">
      <c r="A954" s="356" t="s">
        <v>510</v>
      </c>
      <c r="B954" s="357"/>
      <c r="C954" s="348" t="n">
        <v>17338</v>
      </c>
      <c r="D954" s="358" t="n">
        <v>32466</v>
      </c>
      <c r="E954" s="368" t="s">
        <v>13</v>
      </c>
    </row>
    <row r="955" customFormat="false" ht="12.6" hidden="false" customHeight="true" outlineLevel="0" collapsed="false">
      <c r="A955" s="356" t="s">
        <v>509</v>
      </c>
      <c r="B955" s="357"/>
      <c r="C955" s="348" t="n">
        <v>-9625</v>
      </c>
      <c r="D955" s="358" t="n">
        <v>-3655</v>
      </c>
      <c r="E955" s="368"/>
    </row>
    <row r="956" customFormat="false" ht="12.6" hidden="false" customHeight="true" outlineLevel="0" collapsed="false">
      <c r="A956" s="356" t="s">
        <v>506</v>
      </c>
      <c r="B956" s="357"/>
      <c r="C956" s="348" t="n">
        <v>32466</v>
      </c>
      <c r="D956" s="358" t="n">
        <v>0</v>
      </c>
      <c r="E956" s="368"/>
    </row>
    <row r="957" customFormat="false" ht="12.6" hidden="false" customHeight="true" outlineLevel="0" collapsed="false">
      <c r="A957" s="356" t="s">
        <v>488</v>
      </c>
      <c r="B957" s="357"/>
      <c r="C957" s="348" t="n">
        <v>26963</v>
      </c>
      <c r="D957" s="358" t="n">
        <v>36121</v>
      </c>
      <c r="E957" s="368"/>
    </row>
    <row r="958" customFormat="false" ht="12.6" hidden="false" customHeight="true" outlineLevel="0" collapsed="false">
      <c r="A958" s="356" t="s">
        <v>511</v>
      </c>
      <c r="B958" s="357"/>
      <c r="C958" s="348" t="s">
        <v>13</v>
      </c>
      <c r="D958" s="358" t="n">
        <v>14715</v>
      </c>
      <c r="E958" s="368" t="n">
        <v>13737</v>
      </c>
    </row>
    <row r="959" customFormat="false" ht="12.6" hidden="false" customHeight="true" outlineLevel="0" collapsed="false">
      <c r="A959" s="356" t="s">
        <v>509</v>
      </c>
      <c r="B959" s="357"/>
      <c r="C959" s="348"/>
      <c r="D959" s="358" t="n">
        <v>526</v>
      </c>
      <c r="E959" s="368" t="n">
        <v>126</v>
      </c>
    </row>
    <row r="960" customFormat="false" ht="12.6" hidden="false" customHeight="true" outlineLevel="0" collapsed="false">
      <c r="A960" s="356" t="s">
        <v>506</v>
      </c>
      <c r="B960" s="357"/>
      <c r="C960" s="348"/>
      <c r="D960" s="358" t="n">
        <v>15945</v>
      </c>
      <c r="E960" s="368" t="n">
        <v>15945</v>
      </c>
    </row>
    <row r="961" customFormat="false" ht="12.6" hidden="false" customHeight="true" outlineLevel="0" collapsed="false">
      <c r="A961" s="356" t="s">
        <v>488</v>
      </c>
      <c r="B961" s="357"/>
      <c r="C961" s="348"/>
      <c r="D961" s="358" t="n">
        <v>14190</v>
      </c>
      <c r="E961" s="368" t="n">
        <v>13611</v>
      </c>
    </row>
    <row r="962" s="26" customFormat="true" ht="12.6" hidden="false" customHeight="true" outlineLevel="0" collapsed="false">
      <c r="A962" s="435" t="s">
        <v>512</v>
      </c>
      <c r="B962" s="422"/>
      <c r="C962" s="405" t="n">
        <v>331036</v>
      </c>
      <c r="D962" s="405" t="n">
        <v>713803</v>
      </c>
      <c r="E962" s="445" t="n">
        <v>674967</v>
      </c>
    </row>
    <row r="963" s="26" customFormat="true" ht="12.6" hidden="false" customHeight="true" outlineLevel="0" collapsed="false">
      <c r="A963" s="435" t="s">
        <v>513</v>
      </c>
      <c r="B963" s="422"/>
      <c r="C963" s="405" t="n">
        <v>717618</v>
      </c>
      <c r="D963" s="405" t="n">
        <v>516920</v>
      </c>
      <c r="E963" s="445" t="n">
        <v>516920</v>
      </c>
    </row>
    <row r="964" s="26" customFormat="true" ht="12.6" hidden="false" customHeight="true" outlineLevel="0" collapsed="false">
      <c r="A964" s="435" t="s">
        <v>514</v>
      </c>
      <c r="B964" s="422"/>
      <c r="C964" s="405" t="n">
        <v>-3201</v>
      </c>
      <c r="D964" s="405" t="n">
        <v>3815</v>
      </c>
      <c r="E964" s="445" t="n">
        <v>35069</v>
      </c>
    </row>
    <row r="965" s="26" customFormat="true" ht="12.6" hidden="false" customHeight="true" outlineLevel="0" collapsed="false">
      <c r="A965" s="295" t="s">
        <v>501</v>
      </c>
      <c r="B965" s="360"/>
      <c r="C965" s="370" t="n">
        <v>327835</v>
      </c>
      <c r="D965" s="370" t="n">
        <v>717618</v>
      </c>
      <c r="E965" s="446" t="n">
        <v>710036</v>
      </c>
    </row>
    <row r="966" s="26" customFormat="true" ht="12.6" hidden="false" customHeight="true" outlineLevel="0" collapsed="false">
      <c r="A966" s="386"/>
      <c r="B966" s="400"/>
      <c r="C966" s="389"/>
      <c r="D966" s="389"/>
      <c r="E966" s="389"/>
    </row>
    <row r="967" s="26" customFormat="true" ht="24" hidden="false" customHeight="false" outlineLevel="0" collapsed="false">
      <c r="A967" s="172" t="s">
        <v>515</v>
      </c>
      <c r="B967" s="173"/>
      <c r="C967" s="174" t="s">
        <v>185</v>
      </c>
      <c r="D967" s="175" t="s">
        <v>186</v>
      </c>
      <c r="E967" s="176" t="s">
        <v>187</v>
      </c>
    </row>
    <row r="968" s="26" customFormat="true" ht="12.75" hidden="false" customHeight="false" outlineLevel="0" collapsed="false">
      <c r="A968" s="356" t="s">
        <v>484</v>
      </c>
      <c r="B968" s="357"/>
      <c r="C968" s="433" t="n">
        <v>1404381</v>
      </c>
      <c r="D968" s="434" t="n">
        <v>330923</v>
      </c>
      <c r="E968" s="371" t="n">
        <v>467087</v>
      </c>
    </row>
    <row r="969" s="26" customFormat="true" ht="12.6" hidden="false" customHeight="true" outlineLevel="0" collapsed="false">
      <c r="A969" s="356" t="s">
        <v>485</v>
      </c>
      <c r="B969" s="357"/>
      <c r="C969" s="433" t="n">
        <v>58653</v>
      </c>
      <c r="D969" s="434" t="n">
        <v>85431</v>
      </c>
      <c r="E969" s="368" t="n">
        <v>130143</v>
      </c>
    </row>
    <row r="970" s="26" customFormat="true" ht="12.6" hidden="false" customHeight="true" outlineLevel="0" collapsed="false">
      <c r="A970" s="356" t="s">
        <v>486</v>
      </c>
      <c r="B970" s="357"/>
      <c r="C970" s="433" t="n">
        <v>58653</v>
      </c>
      <c r="D970" s="434" t="n">
        <v>85431</v>
      </c>
      <c r="E970" s="368" t="n">
        <v>130143</v>
      </c>
    </row>
    <row r="971" s="26" customFormat="true" ht="12.6" hidden="false" customHeight="true" outlineLevel="0" collapsed="false">
      <c r="A971" s="177" t="s">
        <v>487</v>
      </c>
      <c r="B971" s="357"/>
      <c r="C971" s="433" t="s">
        <v>13</v>
      </c>
      <c r="D971" s="434" t="s">
        <v>13</v>
      </c>
      <c r="E971" s="368" t="s">
        <v>13</v>
      </c>
    </row>
    <row r="972" s="26" customFormat="true" ht="12.6" hidden="false" customHeight="true" outlineLevel="0" collapsed="false">
      <c r="A972" s="177" t="s">
        <v>488</v>
      </c>
      <c r="B972" s="357"/>
      <c r="C972" s="433" t="n">
        <v>131328</v>
      </c>
      <c r="D972" s="434" t="n">
        <v>131328</v>
      </c>
      <c r="E972" s="368" t="n">
        <v>130143</v>
      </c>
    </row>
    <row r="973" s="26" customFormat="true" ht="12.6" hidden="false" customHeight="true" outlineLevel="0" collapsed="false">
      <c r="A973" s="177" t="s">
        <v>489</v>
      </c>
      <c r="B973" s="357"/>
      <c r="C973" s="433" t="n">
        <v>1345728</v>
      </c>
      <c r="D973" s="434" t="n">
        <v>245493</v>
      </c>
      <c r="E973" s="368" t="n">
        <v>336944</v>
      </c>
    </row>
    <row r="974" s="26" customFormat="true" ht="12.6" hidden="false" customHeight="true" outlineLevel="0" collapsed="false">
      <c r="A974" s="356" t="s">
        <v>486</v>
      </c>
      <c r="B974" s="357"/>
      <c r="C974" s="447" t="n">
        <v>1345728</v>
      </c>
      <c r="D974" s="448" t="n">
        <v>264151</v>
      </c>
      <c r="E974" s="368" t="n">
        <v>337141</v>
      </c>
    </row>
    <row r="975" s="26" customFormat="true" ht="12.6" hidden="false" customHeight="true" outlineLevel="0" collapsed="false">
      <c r="A975" s="177" t="s">
        <v>487</v>
      </c>
      <c r="B975" s="357"/>
      <c r="C975" s="447" t="n">
        <v>1345728</v>
      </c>
      <c r="D975" s="448" t="n">
        <v>264151</v>
      </c>
      <c r="E975" s="368" t="n">
        <v>337141</v>
      </c>
    </row>
    <row r="976" s="26" customFormat="true" ht="12.6" hidden="false" customHeight="true" outlineLevel="0" collapsed="false">
      <c r="A976" s="177" t="s">
        <v>488</v>
      </c>
      <c r="B976" s="357"/>
      <c r="C976" s="433" t="n">
        <v>1288982</v>
      </c>
      <c r="D976" s="434" t="n">
        <v>235941</v>
      </c>
      <c r="E976" s="368" t="n">
        <v>334556</v>
      </c>
    </row>
    <row r="977" s="26" customFormat="true" ht="12.6" hidden="false" customHeight="true" outlineLevel="0" collapsed="false">
      <c r="A977" s="177" t="s">
        <v>490</v>
      </c>
      <c r="B977" s="357"/>
      <c r="C977" s="348"/>
      <c r="D977" s="358"/>
      <c r="E977" s="371"/>
    </row>
    <row r="978" s="26" customFormat="true" ht="24" hidden="false" customHeight="false" outlineLevel="0" collapsed="false">
      <c r="A978" s="177" t="s">
        <v>491</v>
      </c>
      <c r="B978" s="357"/>
      <c r="C978" s="348" t="s">
        <v>13</v>
      </c>
      <c r="D978" s="358" t="s">
        <v>13</v>
      </c>
      <c r="E978" s="371" t="s">
        <v>13</v>
      </c>
    </row>
    <row r="979" s="26" customFormat="true" ht="12.6" hidden="false" customHeight="true" outlineLevel="0" collapsed="false">
      <c r="A979" s="356" t="s">
        <v>485</v>
      </c>
      <c r="B979" s="357"/>
      <c r="C979" s="348"/>
      <c r="D979" s="358"/>
      <c r="E979" s="368"/>
    </row>
    <row r="980" s="26" customFormat="true" ht="12.6" hidden="false" customHeight="true" outlineLevel="0" collapsed="false">
      <c r="A980" s="356" t="s">
        <v>486</v>
      </c>
      <c r="B980" s="357"/>
      <c r="C980" s="348"/>
      <c r="D980" s="358"/>
      <c r="E980" s="368"/>
    </row>
    <row r="981" s="26" customFormat="true" ht="12.6" hidden="false" customHeight="true" outlineLevel="0" collapsed="false">
      <c r="A981" s="177" t="s">
        <v>487</v>
      </c>
      <c r="B981" s="357"/>
      <c r="C981" s="348"/>
      <c r="D981" s="358"/>
      <c r="E981" s="368"/>
    </row>
    <row r="982" s="26" customFormat="true" ht="12.6" hidden="false" customHeight="true" outlineLevel="0" collapsed="false">
      <c r="A982" s="177" t="s">
        <v>488</v>
      </c>
      <c r="B982" s="357"/>
      <c r="C982" s="348"/>
      <c r="D982" s="358"/>
      <c r="E982" s="368"/>
    </row>
    <row r="983" s="26" customFormat="true" ht="12.6" hidden="false" customHeight="true" outlineLevel="0" collapsed="false">
      <c r="A983" s="177" t="s">
        <v>489</v>
      </c>
      <c r="B983" s="357"/>
      <c r="C983" s="348"/>
      <c r="D983" s="358"/>
      <c r="E983" s="368"/>
    </row>
    <row r="984" s="26" customFormat="true" ht="12.6" hidden="false" customHeight="true" outlineLevel="0" collapsed="false">
      <c r="A984" s="356" t="s">
        <v>486</v>
      </c>
      <c r="B984" s="357"/>
      <c r="C984" s="348"/>
      <c r="D984" s="358"/>
      <c r="E984" s="368"/>
    </row>
    <row r="985" s="26" customFormat="true" ht="12.6" hidden="false" customHeight="true" outlineLevel="0" collapsed="false">
      <c r="A985" s="177" t="s">
        <v>487</v>
      </c>
      <c r="B985" s="357"/>
      <c r="C985" s="348"/>
      <c r="D985" s="358"/>
      <c r="E985" s="371"/>
    </row>
    <row r="986" s="26" customFormat="true" ht="12.6" hidden="false" customHeight="true" outlineLevel="0" collapsed="false">
      <c r="A986" s="177" t="s">
        <v>488</v>
      </c>
      <c r="B986" s="357"/>
      <c r="C986" s="348"/>
      <c r="D986" s="358"/>
      <c r="E986" s="371"/>
    </row>
    <row r="987" s="26" customFormat="true" ht="12.6" hidden="false" customHeight="true" outlineLevel="0" collapsed="false">
      <c r="A987" s="177" t="s">
        <v>490</v>
      </c>
      <c r="B987" s="357"/>
      <c r="C987" s="348"/>
      <c r="D987" s="358"/>
      <c r="E987" s="371"/>
    </row>
    <row r="988" s="26" customFormat="true" ht="24" hidden="false" customHeight="false" outlineLevel="0" collapsed="false">
      <c r="A988" s="177" t="s">
        <v>508</v>
      </c>
      <c r="B988" s="357"/>
      <c r="C988" s="348" t="n">
        <v>748231</v>
      </c>
      <c r="D988" s="348" t="n">
        <v>1249793</v>
      </c>
      <c r="E988" s="371" t="n">
        <v>311614</v>
      </c>
    </row>
    <row r="989" s="26" customFormat="true" ht="12.6" hidden="false" customHeight="true" outlineLevel="0" collapsed="false">
      <c r="A989" s="356" t="s">
        <v>485</v>
      </c>
      <c r="B989" s="357"/>
      <c r="C989" s="348" t="n">
        <v>7320</v>
      </c>
      <c r="D989" s="358" t="n">
        <v>7320</v>
      </c>
      <c r="E989" s="371" t="n">
        <v>7320</v>
      </c>
    </row>
    <row r="990" s="26" customFormat="true" ht="12.6" hidden="false" customHeight="true" outlineLevel="0" collapsed="false">
      <c r="A990" s="356" t="s">
        <v>486</v>
      </c>
      <c r="B990" s="357"/>
      <c r="C990" s="348" t="n">
        <v>7320</v>
      </c>
      <c r="D990" s="358" t="n">
        <v>7320</v>
      </c>
      <c r="E990" s="371" t="n">
        <v>7320</v>
      </c>
    </row>
    <row r="991" s="26" customFormat="true" ht="12.6" hidden="false" customHeight="true" outlineLevel="0" collapsed="false">
      <c r="A991" s="177" t="s">
        <v>487</v>
      </c>
      <c r="B991" s="357"/>
      <c r="C991" s="348" t="s">
        <v>13</v>
      </c>
      <c r="D991" s="358" t="s">
        <v>13</v>
      </c>
      <c r="E991" s="371" t="s">
        <v>13</v>
      </c>
    </row>
    <row r="992" s="26" customFormat="true" ht="12.6" hidden="false" customHeight="true" outlineLevel="0" collapsed="false">
      <c r="A992" s="177" t="s">
        <v>488</v>
      </c>
      <c r="B992" s="357"/>
      <c r="C992" s="348" t="n">
        <v>7320</v>
      </c>
      <c r="D992" s="358" t="n">
        <v>7320</v>
      </c>
      <c r="E992" s="371" t="n">
        <v>7320</v>
      </c>
    </row>
    <row r="993" s="26" customFormat="true" ht="12.6" hidden="false" customHeight="true" outlineLevel="0" collapsed="false">
      <c r="A993" s="177" t="s">
        <v>489</v>
      </c>
      <c r="B993" s="357"/>
      <c r="C993" s="348" t="n">
        <v>381211</v>
      </c>
      <c r="D993" s="358" t="n">
        <v>698</v>
      </c>
      <c r="E993" s="371" t="n">
        <v>1226</v>
      </c>
    </row>
    <row r="994" s="26" customFormat="true" ht="12.6" hidden="false" customHeight="true" outlineLevel="0" collapsed="false">
      <c r="A994" s="356" t="s">
        <v>486</v>
      </c>
      <c r="B994" s="357"/>
      <c r="C994" s="348" t="n">
        <v>381211</v>
      </c>
      <c r="D994" s="358" t="n">
        <v>698</v>
      </c>
      <c r="E994" s="371" t="n">
        <v>1226</v>
      </c>
    </row>
    <row r="995" s="26" customFormat="true" ht="12.6" hidden="false" customHeight="true" outlineLevel="0" collapsed="false">
      <c r="A995" s="177" t="s">
        <v>487</v>
      </c>
      <c r="B995" s="357"/>
      <c r="C995" s="348" t="s">
        <v>13</v>
      </c>
      <c r="D995" s="358" t="s">
        <v>13</v>
      </c>
      <c r="E995" s="371" t="s">
        <v>13</v>
      </c>
    </row>
    <row r="996" s="26" customFormat="true" ht="12.6" hidden="false" customHeight="true" outlineLevel="0" collapsed="false">
      <c r="A996" s="177" t="s">
        <v>488</v>
      </c>
      <c r="B996" s="357"/>
      <c r="C996" s="348" t="n">
        <v>366732</v>
      </c>
      <c r="D996" s="358" t="n">
        <v>1116</v>
      </c>
      <c r="E996" s="371" t="n">
        <v>1116</v>
      </c>
    </row>
    <row r="997" s="26" customFormat="true" ht="12.6" hidden="false" customHeight="true" outlineLevel="0" collapsed="false">
      <c r="A997" s="177" t="s">
        <v>490</v>
      </c>
      <c r="B997" s="357"/>
      <c r="C997" s="348" t="n">
        <v>359700</v>
      </c>
      <c r="D997" s="358" t="n">
        <v>1241775</v>
      </c>
      <c r="E997" s="371" t="n">
        <v>1741488</v>
      </c>
    </row>
    <row r="998" s="26" customFormat="true" ht="12.6" hidden="false" customHeight="true" outlineLevel="0" collapsed="false">
      <c r="A998" s="177" t="s">
        <v>516</v>
      </c>
      <c r="B998" s="357"/>
      <c r="C998" s="348" t="n">
        <v>359700</v>
      </c>
      <c r="D998" s="358" t="n">
        <v>1241775</v>
      </c>
      <c r="E998" s="371" t="n">
        <v>303068</v>
      </c>
    </row>
    <row r="999" s="26" customFormat="true" ht="12.6" hidden="false" customHeight="true" outlineLevel="0" collapsed="false">
      <c r="A999" s="356" t="s">
        <v>486</v>
      </c>
      <c r="B999" s="357"/>
      <c r="C999" s="348" t="n">
        <v>359700</v>
      </c>
      <c r="D999" s="358" t="n">
        <v>1249029</v>
      </c>
      <c r="E999" s="371" t="n">
        <v>304135</v>
      </c>
    </row>
    <row r="1000" s="26" customFormat="true" ht="12.6" hidden="false" customHeight="true" outlineLevel="0" collapsed="false">
      <c r="A1000" s="177" t="s">
        <v>487</v>
      </c>
      <c r="B1000" s="357"/>
      <c r="C1000" s="348" t="s">
        <v>13</v>
      </c>
      <c r="D1000" s="358" t="s">
        <v>13</v>
      </c>
      <c r="E1000" s="371" t="s">
        <v>13</v>
      </c>
    </row>
    <row r="1001" s="26" customFormat="true" ht="12.6" hidden="false" customHeight="true" outlineLevel="0" collapsed="false">
      <c r="A1001" s="177" t="s">
        <v>488</v>
      </c>
      <c r="B1001" s="357"/>
      <c r="C1001" s="348" t="n">
        <v>354839</v>
      </c>
      <c r="D1001" s="358" t="n">
        <v>1215676</v>
      </c>
      <c r="E1001" s="371" t="n">
        <v>300695</v>
      </c>
    </row>
    <row r="1002" s="26" customFormat="true" ht="12.6" hidden="false" customHeight="true" outlineLevel="0" collapsed="false">
      <c r="A1002" s="177" t="s">
        <v>517</v>
      </c>
      <c r="B1002" s="357"/>
      <c r="C1002" s="348" t="s">
        <v>13</v>
      </c>
      <c r="D1002" s="358" t="s">
        <v>13</v>
      </c>
      <c r="E1002" s="371" t="n">
        <v>1438420</v>
      </c>
    </row>
    <row r="1003" s="26" customFormat="true" ht="12.6" hidden="false" customHeight="true" outlineLevel="0" collapsed="false">
      <c r="A1003" s="356" t="s">
        <v>486</v>
      </c>
      <c r="B1003" s="357"/>
      <c r="C1003" s="348"/>
      <c r="D1003" s="358"/>
      <c r="E1003" s="371" t="n">
        <v>1439888</v>
      </c>
    </row>
    <row r="1004" s="26" customFormat="true" ht="12.6" hidden="false" customHeight="true" outlineLevel="0" collapsed="false">
      <c r="A1004" s="177" t="s">
        <v>487</v>
      </c>
      <c r="B1004" s="357"/>
      <c r="C1004" s="348"/>
      <c r="D1004" s="358"/>
      <c r="E1004" s="368" t="s">
        <v>13</v>
      </c>
    </row>
    <row r="1005" s="26" customFormat="true" ht="12.6" hidden="false" customHeight="true" outlineLevel="0" collapsed="false">
      <c r="A1005" s="177" t="s">
        <v>488</v>
      </c>
      <c r="B1005" s="357"/>
      <c r="C1005" s="348"/>
      <c r="D1005" s="358"/>
      <c r="E1005" s="368" t="n">
        <v>1431017</v>
      </c>
    </row>
    <row r="1006" s="26" customFormat="true" ht="12.6" hidden="false" customHeight="true" outlineLevel="0" collapsed="false">
      <c r="A1006" s="356" t="s">
        <v>494</v>
      </c>
      <c r="B1006" s="357"/>
      <c r="C1006" s="348" t="n">
        <v>480464</v>
      </c>
      <c r="D1006" s="348" t="n">
        <v>608774</v>
      </c>
      <c r="E1006" s="381" t="n">
        <v>715824</v>
      </c>
    </row>
    <row r="1007" s="26" customFormat="true" ht="12.6" hidden="false" customHeight="true" outlineLevel="0" collapsed="false">
      <c r="A1007" s="356" t="s">
        <v>518</v>
      </c>
      <c r="B1007" s="357"/>
      <c r="C1007" s="348" t="n">
        <v>476590</v>
      </c>
      <c r="D1007" s="358" t="n">
        <v>588655</v>
      </c>
      <c r="E1007" s="368" t="n">
        <v>691530</v>
      </c>
    </row>
    <row r="1008" s="26" customFormat="true" ht="12.6" hidden="false" customHeight="true" outlineLevel="0" collapsed="false">
      <c r="A1008" s="356" t="s">
        <v>486</v>
      </c>
      <c r="B1008" s="357"/>
      <c r="C1008" s="348" t="n">
        <v>476590</v>
      </c>
      <c r="D1008" s="358" t="n">
        <v>588655</v>
      </c>
      <c r="E1008" s="368" t="n">
        <v>691530</v>
      </c>
    </row>
    <row r="1009" s="26" customFormat="true" ht="12.6" hidden="false" customHeight="true" outlineLevel="0" collapsed="false">
      <c r="A1009" s="177" t="s">
        <v>487</v>
      </c>
      <c r="B1009" s="357"/>
      <c r="C1009" s="348"/>
      <c r="D1009" s="358"/>
      <c r="E1009" s="368"/>
    </row>
    <row r="1010" s="26" customFormat="true" ht="12.6" hidden="false" customHeight="true" outlineLevel="0" collapsed="false">
      <c r="A1010" s="177" t="s">
        <v>488</v>
      </c>
      <c r="B1010" s="357"/>
      <c r="C1010" s="348" t="n">
        <v>723978</v>
      </c>
      <c r="D1010" s="358" t="n">
        <v>758791</v>
      </c>
      <c r="E1010" s="368" t="n">
        <v>805343</v>
      </c>
    </row>
    <row r="1011" s="26" customFormat="true" ht="12.6" hidden="false" customHeight="true" outlineLevel="0" collapsed="false">
      <c r="A1011" s="177" t="s">
        <v>489</v>
      </c>
      <c r="B1011" s="357"/>
      <c r="C1011" s="348" t="s">
        <v>13</v>
      </c>
      <c r="D1011" s="358" t="s">
        <v>13</v>
      </c>
      <c r="E1011" s="371" t="s">
        <v>13</v>
      </c>
    </row>
    <row r="1012" s="26" customFormat="true" ht="12.6" hidden="false" customHeight="true" outlineLevel="0" collapsed="false">
      <c r="A1012" s="356" t="s">
        <v>486</v>
      </c>
      <c r="B1012" s="357"/>
      <c r="C1012" s="348"/>
      <c r="D1012" s="358"/>
      <c r="E1012" s="368"/>
    </row>
    <row r="1013" s="26" customFormat="true" ht="12.6" hidden="false" customHeight="true" outlineLevel="0" collapsed="false">
      <c r="A1013" s="177" t="s">
        <v>487</v>
      </c>
      <c r="B1013" s="357"/>
      <c r="C1013" s="348"/>
      <c r="D1013" s="358"/>
      <c r="E1013" s="368"/>
    </row>
    <row r="1014" s="26" customFormat="true" ht="12.6" hidden="false" customHeight="true" outlineLevel="0" collapsed="false">
      <c r="A1014" s="177" t="s">
        <v>488</v>
      </c>
      <c r="B1014" s="357"/>
      <c r="C1014" s="348"/>
      <c r="D1014" s="358"/>
      <c r="E1014" s="368"/>
    </row>
    <row r="1015" s="26" customFormat="true" ht="12.6" hidden="false" customHeight="true" outlineLevel="0" collapsed="false">
      <c r="A1015" s="177" t="s">
        <v>490</v>
      </c>
      <c r="B1015" s="357"/>
      <c r="C1015" s="348" t="n">
        <v>3874</v>
      </c>
      <c r="D1015" s="358" t="n">
        <v>20119</v>
      </c>
      <c r="E1015" s="368" t="n">
        <v>24294</v>
      </c>
    </row>
    <row r="1016" s="26" customFormat="true" ht="12.6" hidden="false" customHeight="true" outlineLevel="0" collapsed="false">
      <c r="A1016" s="177" t="s">
        <v>519</v>
      </c>
      <c r="B1016" s="357"/>
      <c r="C1016" s="348" t="s">
        <v>13</v>
      </c>
      <c r="D1016" s="358" t="s">
        <v>13</v>
      </c>
      <c r="E1016" s="368" t="n">
        <v>4175</v>
      </c>
    </row>
    <row r="1017" s="26" customFormat="true" ht="12.6" hidden="false" customHeight="true" outlineLevel="0" collapsed="false">
      <c r="A1017" s="356" t="s">
        <v>486</v>
      </c>
      <c r="B1017" s="357"/>
      <c r="C1017" s="348"/>
      <c r="D1017" s="358"/>
      <c r="E1017" s="368" t="n">
        <v>4175</v>
      </c>
    </row>
    <row r="1018" s="26" customFormat="true" ht="12.6" hidden="false" customHeight="true" outlineLevel="0" collapsed="false">
      <c r="A1018" s="177" t="s">
        <v>487</v>
      </c>
      <c r="B1018" s="357"/>
      <c r="C1018" s="348"/>
      <c r="D1018" s="358"/>
      <c r="E1018" s="371" t="s">
        <v>13</v>
      </c>
    </row>
    <row r="1019" s="26" customFormat="true" ht="12.6" hidden="false" customHeight="true" outlineLevel="0" collapsed="false">
      <c r="A1019" s="177" t="s">
        <v>488</v>
      </c>
      <c r="B1019" s="357"/>
      <c r="C1019" s="348"/>
      <c r="D1019" s="358"/>
      <c r="E1019" s="368" t="n">
        <v>4151</v>
      </c>
    </row>
    <row r="1020" s="26" customFormat="true" ht="12.6" hidden="false" customHeight="true" outlineLevel="0" collapsed="false">
      <c r="A1020" s="177" t="s">
        <v>520</v>
      </c>
      <c r="B1020" s="357"/>
      <c r="C1020" s="348" t="n">
        <v>3874</v>
      </c>
      <c r="D1020" s="358" t="n">
        <v>20119</v>
      </c>
      <c r="E1020" s="368" t="n">
        <v>20119</v>
      </c>
    </row>
    <row r="1021" s="26" customFormat="true" ht="12.6" hidden="false" customHeight="true" outlineLevel="0" collapsed="false">
      <c r="A1021" s="356" t="s">
        <v>486</v>
      </c>
      <c r="B1021" s="357"/>
      <c r="C1021" s="348" t="n">
        <v>3874</v>
      </c>
      <c r="D1021" s="358" t="n">
        <v>20119</v>
      </c>
      <c r="E1021" s="368" t="n">
        <v>20119</v>
      </c>
    </row>
    <row r="1022" s="26" customFormat="true" ht="12.6" hidden="false" customHeight="true" outlineLevel="0" collapsed="false">
      <c r="A1022" s="177" t="s">
        <v>487</v>
      </c>
      <c r="B1022" s="357"/>
      <c r="C1022" s="348" t="s">
        <v>13</v>
      </c>
      <c r="D1022" s="358" t="s">
        <v>13</v>
      </c>
      <c r="E1022" s="371" t="s">
        <v>13</v>
      </c>
    </row>
    <row r="1023" s="26" customFormat="true" ht="12.6" hidden="false" customHeight="true" outlineLevel="0" collapsed="false">
      <c r="A1023" s="177" t="s">
        <v>488</v>
      </c>
      <c r="B1023" s="357"/>
      <c r="C1023" s="348" t="n">
        <v>3874</v>
      </c>
      <c r="D1023" s="358" t="n">
        <v>20119</v>
      </c>
      <c r="E1023" s="368" t="n">
        <v>20119</v>
      </c>
    </row>
    <row r="1024" s="26" customFormat="true" ht="12.6" hidden="false" customHeight="true" outlineLevel="0" collapsed="false">
      <c r="A1024" s="435" t="s">
        <v>512</v>
      </c>
      <c r="B1024" s="422"/>
      <c r="C1024" s="436" t="n">
        <v>2877052</v>
      </c>
      <c r="D1024" s="436" t="n">
        <v>2370290</v>
      </c>
      <c r="E1024" s="449" t="n">
        <v>3034461</v>
      </c>
    </row>
    <row r="1025" s="26" customFormat="true" ht="12.6" hidden="false" customHeight="true" outlineLevel="0" collapsed="false">
      <c r="A1025" s="435" t="s">
        <v>499</v>
      </c>
      <c r="B1025" s="422"/>
      <c r="C1025" s="436" t="n">
        <v>2189489</v>
      </c>
      <c r="D1025" s="436" t="n">
        <v>1193676</v>
      </c>
      <c r="E1025" s="449" t="n">
        <v>1193676</v>
      </c>
    </row>
    <row r="1026" s="26" customFormat="true" ht="12.6" hidden="false" customHeight="true" outlineLevel="0" collapsed="false">
      <c r="A1026" s="280" t="s">
        <v>521</v>
      </c>
      <c r="B1026" s="422"/>
      <c r="C1026" s="441" t="n">
        <v>-243977</v>
      </c>
      <c r="D1026" s="441" t="n">
        <v>-180801</v>
      </c>
      <c r="E1026" s="442" t="n">
        <v>-101516</v>
      </c>
    </row>
    <row r="1027" s="26" customFormat="true" ht="12.6" hidden="false" customHeight="true" outlineLevel="0" collapsed="false">
      <c r="A1027" s="184" t="s">
        <v>501</v>
      </c>
      <c r="B1027" s="360"/>
      <c r="C1027" s="361" t="n">
        <v>2633075</v>
      </c>
      <c r="D1027" s="362" t="n">
        <v>2189489</v>
      </c>
      <c r="E1027" s="443" t="n">
        <v>2932945</v>
      </c>
    </row>
    <row r="1028" s="453" customFormat="true" ht="12.6" hidden="false" customHeight="true" outlineLevel="0" collapsed="false">
      <c r="A1028" s="450"/>
      <c r="B1028" s="451"/>
      <c r="C1028" s="452"/>
      <c r="D1028" s="452"/>
      <c r="E1028" s="452"/>
    </row>
    <row r="1029" s="65" customFormat="true" ht="18" hidden="false" customHeight="true" outlineLevel="0" collapsed="false">
      <c r="A1029" s="170" t="s">
        <v>522</v>
      </c>
      <c r="B1029" s="171"/>
      <c r="C1029" s="208"/>
      <c r="D1029" s="208"/>
      <c r="E1029" s="209"/>
    </row>
    <row r="1030" customFormat="false" ht="24" hidden="false" customHeight="false" outlineLevel="0" collapsed="false">
      <c r="A1030" s="172" t="s">
        <v>523</v>
      </c>
      <c r="B1030" s="173"/>
      <c r="C1030" s="174" t="s">
        <v>185</v>
      </c>
      <c r="D1030" s="175" t="s">
        <v>186</v>
      </c>
      <c r="E1030" s="176" t="s">
        <v>187</v>
      </c>
    </row>
    <row r="1031" customFormat="false" ht="12.75" hidden="false" customHeight="false" outlineLevel="0" collapsed="false">
      <c r="A1031" s="177" t="s">
        <v>524</v>
      </c>
      <c r="B1031" s="178"/>
      <c r="C1031" s="454" t="s">
        <v>13</v>
      </c>
      <c r="D1031" s="455" t="s">
        <v>13</v>
      </c>
      <c r="E1031" s="210" t="s">
        <v>13</v>
      </c>
    </row>
    <row r="1032" customFormat="false" ht="12.6" hidden="false" customHeight="true" outlineLevel="0" collapsed="false">
      <c r="A1032" s="177" t="s">
        <v>525</v>
      </c>
      <c r="B1032" s="178"/>
      <c r="C1032" s="454" t="n">
        <v>1352313</v>
      </c>
      <c r="D1032" s="455" t="n">
        <v>1388536</v>
      </c>
      <c r="E1032" s="210" t="n">
        <v>1424758</v>
      </c>
    </row>
    <row r="1033" customFormat="false" ht="12.6" hidden="false" customHeight="true" outlineLevel="0" collapsed="false">
      <c r="A1033" s="177" t="s">
        <v>526</v>
      </c>
      <c r="B1033" s="178"/>
      <c r="C1033" s="454" t="n">
        <v>57917</v>
      </c>
      <c r="D1033" s="455" t="n">
        <v>65340</v>
      </c>
      <c r="E1033" s="210" t="n">
        <v>39588</v>
      </c>
    </row>
    <row r="1034" customFormat="false" ht="12.6" hidden="false" customHeight="true" outlineLevel="0" collapsed="false">
      <c r="A1034" s="177" t="s">
        <v>527</v>
      </c>
      <c r="B1034" s="178"/>
      <c r="C1034" s="454" t="n">
        <v>57390</v>
      </c>
      <c r="D1034" s="455" t="n">
        <v>64758</v>
      </c>
      <c r="E1034" s="210" t="n">
        <v>39446</v>
      </c>
    </row>
    <row r="1035" customFormat="false" ht="12.6" hidden="false" customHeight="true" outlineLevel="0" collapsed="false">
      <c r="A1035" s="177" t="s">
        <v>528</v>
      </c>
      <c r="B1035" s="178"/>
      <c r="C1035" s="454" t="s">
        <v>13</v>
      </c>
      <c r="D1035" s="455" t="s">
        <v>13</v>
      </c>
      <c r="E1035" s="210" t="s">
        <v>13</v>
      </c>
    </row>
    <row r="1036" customFormat="false" ht="12.6" hidden="false" customHeight="true" outlineLevel="0" collapsed="false">
      <c r="A1036" s="177" t="s">
        <v>529</v>
      </c>
      <c r="B1036" s="178"/>
      <c r="C1036" s="454" t="n">
        <v>3973</v>
      </c>
      <c r="D1036" s="455" t="s">
        <v>13</v>
      </c>
      <c r="E1036" s="210" t="s">
        <v>13</v>
      </c>
    </row>
    <row r="1037" s="26" customFormat="true" ht="12.6" hidden="false" customHeight="true" outlineLevel="0" collapsed="false">
      <c r="A1037" s="184" t="s">
        <v>530</v>
      </c>
      <c r="B1037" s="360"/>
      <c r="C1037" s="361" t="n">
        <v>1414203</v>
      </c>
      <c r="D1037" s="362" t="n">
        <v>1453876</v>
      </c>
      <c r="E1037" s="418" t="n">
        <v>1464346</v>
      </c>
    </row>
    <row r="1038" s="26" customFormat="true" ht="12.6" hidden="false" customHeight="true" outlineLevel="0" collapsed="false">
      <c r="A1038" s="188"/>
      <c r="B1038" s="400"/>
      <c r="C1038" s="388"/>
      <c r="D1038" s="388"/>
      <c r="E1038" s="421"/>
    </row>
    <row r="1039" s="65" customFormat="true" ht="24" hidden="false" customHeight="true" outlineLevel="0" collapsed="false">
      <c r="A1039" s="414" t="s">
        <v>531</v>
      </c>
      <c r="B1039" s="415" t="s">
        <v>532</v>
      </c>
      <c r="C1039" s="415"/>
      <c r="D1039" s="415"/>
      <c r="E1039" s="415"/>
    </row>
    <row r="1040" s="65" customFormat="true" ht="12.6" hidden="false" customHeight="true" outlineLevel="0" collapsed="false">
      <c r="A1040" s="188"/>
      <c r="B1040" s="456"/>
      <c r="C1040" s="457"/>
      <c r="D1040" s="457"/>
      <c r="E1040" s="458"/>
    </row>
    <row r="1041" s="65" customFormat="true" ht="24" hidden="false" customHeight="false" outlineLevel="0" collapsed="false">
      <c r="A1041" s="172" t="s">
        <v>533</v>
      </c>
      <c r="B1041" s="173"/>
      <c r="C1041" s="174" t="s">
        <v>185</v>
      </c>
      <c r="D1041" s="175" t="s">
        <v>186</v>
      </c>
      <c r="E1041" s="176" t="s">
        <v>187</v>
      </c>
    </row>
    <row r="1042" s="65" customFormat="true" ht="12.6" hidden="false" customHeight="true" outlineLevel="0" collapsed="false">
      <c r="A1042" s="177" t="s">
        <v>534</v>
      </c>
      <c r="B1042" s="178"/>
      <c r="C1042" s="454" t="n">
        <v>1414203</v>
      </c>
      <c r="D1042" s="455" t="n">
        <v>1453876</v>
      </c>
      <c r="E1042" s="459" t="n">
        <v>1464346</v>
      </c>
    </row>
    <row r="1043" s="65" customFormat="true" ht="24" hidden="false" customHeight="false" outlineLevel="0" collapsed="false">
      <c r="A1043" s="177" t="s">
        <v>535</v>
      </c>
      <c r="B1043" s="178"/>
      <c r="C1043" s="460" t="s">
        <v>13</v>
      </c>
      <c r="D1043" s="461" t="s">
        <v>13</v>
      </c>
      <c r="E1043" s="462" t="s">
        <v>13</v>
      </c>
    </row>
    <row r="1044" s="65" customFormat="true" ht="12.6" hidden="false" customHeight="true" outlineLevel="0" collapsed="false">
      <c r="A1044" s="184" t="s">
        <v>530</v>
      </c>
      <c r="B1044" s="463"/>
      <c r="C1044" s="251" t="n">
        <v>1414203</v>
      </c>
      <c r="D1044" s="252" t="n">
        <v>1453876</v>
      </c>
      <c r="E1044" s="464" t="n">
        <v>1464346</v>
      </c>
    </row>
    <row r="1045" s="65" customFormat="true" ht="12.6" hidden="false" customHeight="true" outlineLevel="0" collapsed="false">
      <c r="A1045" s="188"/>
      <c r="B1045" s="456"/>
      <c r="C1045" s="457"/>
      <c r="D1045" s="457"/>
      <c r="E1045" s="458"/>
    </row>
    <row r="1046" s="65" customFormat="true" ht="17.25" hidden="false" customHeight="false" outlineLevel="0" collapsed="false">
      <c r="A1046" s="170" t="s">
        <v>536</v>
      </c>
      <c r="B1046" s="171"/>
      <c r="C1046" s="208"/>
      <c r="D1046" s="208"/>
      <c r="E1046" s="209"/>
    </row>
    <row r="1047" customFormat="false" ht="24" hidden="false" customHeight="false" outlineLevel="0" collapsed="false">
      <c r="A1047" s="172" t="s">
        <v>537</v>
      </c>
      <c r="B1047" s="173"/>
      <c r="C1047" s="174" t="s">
        <v>185</v>
      </c>
      <c r="D1047" s="175" t="s">
        <v>186</v>
      </c>
      <c r="E1047" s="176" t="s">
        <v>187</v>
      </c>
    </row>
    <row r="1048" customFormat="false" ht="12.6" hidden="false" customHeight="true" outlineLevel="0" collapsed="false">
      <c r="A1048" s="177" t="s">
        <v>538</v>
      </c>
      <c r="B1048" s="178"/>
      <c r="C1048" s="454"/>
      <c r="D1048" s="455"/>
      <c r="E1048" s="465"/>
    </row>
    <row r="1049" customFormat="false" ht="12.6" hidden="false" customHeight="true" outlineLevel="0" collapsed="false">
      <c r="A1049" s="177" t="s">
        <v>539</v>
      </c>
      <c r="B1049" s="178"/>
      <c r="C1049" s="454" t="n">
        <v>766584</v>
      </c>
      <c r="D1049" s="455" t="n">
        <v>888316</v>
      </c>
      <c r="E1049" s="233" t="n">
        <v>846407</v>
      </c>
    </row>
    <row r="1050" customFormat="false" ht="12.6" hidden="false" customHeight="true" outlineLevel="0" collapsed="false">
      <c r="A1050" s="177" t="s">
        <v>540</v>
      </c>
      <c r="B1050" s="178"/>
      <c r="C1050" s="454" t="n">
        <v>2297</v>
      </c>
      <c r="D1050" s="466" t="n">
        <v>3155</v>
      </c>
      <c r="E1050" s="467" t="n">
        <v>2629</v>
      </c>
    </row>
    <row r="1051" customFormat="false" ht="12.6" hidden="false" customHeight="true" outlineLevel="0" collapsed="false">
      <c r="A1051" s="177" t="s">
        <v>541</v>
      </c>
      <c r="B1051" s="178"/>
      <c r="C1051" s="454" t="n">
        <v>570638</v>
      </c>
      <c r="D1051" s="466" t="n">
        <v>661450</v>
      </c>
      <c r="E1051" s="467" t="n">
        <v>616878</v>
      </c>
    </row>
    <row r="1052" customFormat="false" ht="12.6" hidden="false" customHeight="true" outlineLevel="0" collapsed="false">
      <c r="A1052" s="177" t="s">
        <v>542</v>
      </c>
      <c r="B1052" s="178"/>
      <c r="C1052" s="454" t="s">
        <v>13</v>
      </c>
      <c r="D1052" s="455" t="s">
        <v>13</v>
      </c>
      <c r="E1052" s="233" t="s">
        <v>13</v>
      </c>
    </row>
    <row r="1053" customFormat="false" ht="12.6" hidden="false" customHeight="true" outlineLevel="0" collapsed="false">
      <c r="A1053" s="177" t="s">
        <v>543</v>
      </c>
      <c r="B1053" s="178"/>
      <c r="C1053" s="454" t="n">
        <v>31887</v>
      </c>
      <c r="D1053" s="455" t="n">
        <v>35302</v>
      </c>
      <c r="E1053" s="233" t="n">
        <v>28628</v>
      </c>
    </row>
    <row r="1054" customFormat="false" ht="12.6" hidden="false" customHeight="true" outlineLevel="0" collapsed="false">
      <c r="A1054" s="177" t="s">
        <v>544</v>
      </c>
      <c r="B1054" s="178"/>
      <c r="C1054" s="454" t="n">
        <v>161762</v>
      </c>
      <c r="D1054" s="455" t="n">
        <v>188409</v>
      </c>
      <c r="E1054" s="233" t="n">
        <v>198272</v>
      </c>
    </row>
    <row r="1055" customFormat="false" ht="12.6" hidden="false" customHeight="true" outlineLevel="0" collapsed="false">
      <c r="A1055" s="177" t="s">
        <v>545</v>
      </c>
      <c r="B1055" s="178"/>
      <c r="C1055" s="454" t="n">
        <v>34729</v>
      </c>
      <c r="D1055" s="455" t="n">
        <v>20545</v>
      </c>
      <c r="E1055" s="233" t="n">
        <v>67414</v>
      </c>
    </row>
    <row r="1056" customFormat="false" ht="12.6" hidden="false" customHeight="true" outlineLevel="0" collapsed="false">
      <c r="A1056" s="468" t="s">
        <v>546</v>
      </c>
      <c r="B1056" s="178"/>
      <c r="C1056" s="454" t="n">
        <v>168</v>
      </c>
      <c r="D1056" s="455" t="n">
        <v>759</v>
      </c>
      <c r="E1056" s="233" t="n">
        <v>6025</v>
      </c>
    </row>
    <row r="1057" s="471" customFormat="true" ht="12.6" hidden="false" customHeight="true" outlineLevel="0" collapsed="false">
      <c r="A1057" s="295" t="s">
        <v>547</v>
      </c>
      <c r="B1057" s="469"/>
      <c r="C1057" s="361" t="n">
        <v>801481</v>
      </c>
      <c r="D1057" s="362" t="n">
        <v>909620</v>
      </c>
      <c r="E1057" s="470" t="n">
        <v>919846</v>
      </c>
    </row>
    <row r="1058" s="473" customFormat="true" ht="10.5" hidden="false" customHeight="true" outlineLevel="0" collapsed="false">
      <c r="A1058" s="472"/>
      <c r="C1058" s="474"/>
      <c r="D1058" s="474"/>
      <c r="E1058" s="475"/>
    </row>
    <row r="1059" s="473" customFormat="true" ht="12.6" hidden="false" customHeight="true" outlineLevel="0" collapsed="false">
      <c r="A1059" s="472"/>
      <c r="C1059" s="474"/>
      <c r="D1059" s="474"/>
      <c r="E1059" s="475"/>
    </row>
    <row r="1060" s="473" customFormat="true" ht="12.6" hidden="false" customHeight="true" outlineLevel="0" collapsed="false">
      <c r="A1060" s="472"/>
      <c r="C1060" s="474"/>
      <c r="D1060" s="474"/>
      <c r="E1060" s="475"/>
    </row>
    <row r="1061" s="473" customFormat="true" ht="12.6" hidden="false" customHeight="true" outlineLevel="0" collapsed="false">
      <c r="A1061" s="472"/>
      <c r="C1061" s="474"/>
      <c r="D1061" s="474"/>
      <c r="E1061" s="475"/>
    </row>
    <row r="1062" s="473" customFormat="true" ht="12.6" hidden="false" customHeight="true" outlineLevel="0" collapsed="false">
      <c r="A1062" s="472"/>
      <c r="C1062" s="474"/>
      <c r="D1062" s="474"/>
      <c r="E1062" s="475"/>
    </row>
    <row r="1063" s="473" customFormat="true" ht="12.6" hidden="false" customHeight="true" outlineLevel="0" collapsed="false">
      <c r="A1063" s="472"/>
      <c r="C1063" s="474"/>
      <c r="D1063" s="474"/>
      <c r="E1063" s="475"/>
    </row>
    <row r="1064" s="473" customFormat="true" ht="12.6" hidden="false" customHeight="true" outlineLevel="0" collapsed="false">
      <c r="A1064" s="472"/>
      <c r="C1064" s="474"/>
      <c r="D1064" s="474"/>
      <c r="E1064" s="475"/>
    </row>
    <row r="1065" s="473" customFormat="true" ht="12.6" hidden="false" customHeight="true" outlineLevel="0" collapsed="false">
      <c r="A1065" s="472"/>
      <c r="C1065" s="474"/>
      <c r="D1065" s="474"/>
      <c r="E1065" s="475"/>
    </row>
    <row r="1066" s="473" customFormat="true" ht="12.6" hidden="false" customHeight="true" outlineLevel="0" collapsed="false">
      <c r="A1066" s="472"/>
      <c r="C1066" s="474"/>
      <c r="D1066" s="474"/>
      <c r="E1066" s="475"/>
    </row>
    <row r="1067" s="473" customFormat="true" ht="12.6" hidden="false" customHeight="true" outlineLevel="0" collapsed="false">
      <c r="A1067" s="472"/>
      <c r="C1067" s="474"/>
      <c r="D1067" s="474"/>
      <c r="E1067" s="475"/>
    </row>
    <row r="1068" s="473" customFormat="true" ht="12.6" hidden="false" customHeight="true" outlineLevel="0" collapsed="false">
      <c r="A1068" s="472"/>
      <c r="C1068" s="474"/>
      <c r="D1068" s="474"/>
      <c r="E1068" s="475"/>
    </row>
    <row r="1069" s="473" customFormat="true" ht="12.6" hidden="false" customHeight="true" outlineLevel="0" collapsed="false">
      <c r="A1069" s="472"/>
      <c r="C1069" s="474"/>
      <c r="D1069" s="474"/>
      <c r="E1069" s="475"/>
    </row>
    <row r="1070" s="473" customFormat="true" ht="12.6" hidden="false" customHeight="true" outlineLevel="0" collapsed="false">
      <c r="A1070" s="472"/>
      <c r="C1070" s="474"/>
      <c r="D1070" s="474"/>
      <c r="E1070" s="475"/>
    </row>
    <row r="1071" s="473" customFormat="true" ht="12.6" hidden="false" customHeight="true" outlineLevel="0" collapsed="false">
      <c r="A1071" s="472"/>
      <c r="C1071" s="474"/>
      <c r="D1071" s="474"/>
      <c r="E1071" s="475"/>
    </row>
    <row r="1072" s="473" customFormat="true" ht="12.6" hidden="false" customHeight="true" outlineLevel="0" collapsed="false">
      <c r="A1072" s="472"/>
      <c r="C1072" s="474"/>
      <c r="D1072" s="474"/>
      <c r="E1072" s="475"/>
    </row>
    <row r="1073" s="473" customFormat="true" ht="12.6" hidden="false" customHeight="true" outlineLevel="0" collapsed="false">
      <c r="A1073" s="472"/>
      <c r="C1073" s="474"/>
      <c r="D1073" s="474"/>
      <c r="E1073" s="475"/>
    </row>
    <row r="1074" s="473" customFormat="true" ht="12.6" hidden="false" customHeight="true" outlineLevel="0" collapsed="false">
      <c r="A1074" s="472"/>
      <c r="C1074" s="474"/>
      <c r="D1074" s="474"/>
      <c r="E1074" s="475"/>
    </row>
    <row r="1075" s="473" customFormat="true" ht="12.6" hidden="false" customHeight="true" outlineLevel="0" collapsed="false">
      <c r="A1075" s="472"/>
      <c r="C1075" s="474"/>
      <c r="D1075" s="474"/>
      <c r="E1075" s="475"/>
    </row>
    <row r="1076" s="473" customFormat="true" ht="12.6" hidden="false" customHeight="true" outlineLevel="0" collapsed="false">
      <c r="A1076" s="472"/>
      <c r="C1076" s="474"/>
      <c r="D1076" s="474"/>
      <c r="E1076" s="475"/>
    </row>
    <row r="1077" s="473" customFormat="true" ht="12.6" hidden="false" customHeight="true" outlineLevel="0" collapsed="false">
      <c r="A1077" s="472"/>
      <c r="C1077" s="474"/>
      <c r="D1077" s="474"/>
      <c r="E1077" s="475"/>
    </row>
    <row r="1078" s="473" customFormat="true" ht="12.6" hidden="false" customHeight="true" outlineLevel="0" collapsed="false">
      <c r="A1078" s="472"/>
      <c r="C1078" s="474"/>
      <c r="D1078" s="474"/>
      <c r="E1078" s="475"/>
    </row>
    <row r="1079" s="473" customFormat="true" ht="12.6" hidden="false" customHeight="true" outlineLevel="0" collapsed="false">
      <c r="A1079" s="472"/>
      <c r="C1079" s="474"/>
      <c r="D1079" s="474"/>
      <c r="E1079" s="475"/>
    </row>
    <row r="1080" s="473" customFormat="true" ht="12.6" hidden="false" customHeight="true" outlineLevel="0" collapsed="false">
      <c r="A1080" s="472"/>
      <c r="C1080" s="474"/>
      <c r="D1080" s="474"/>
      <c r="E1080" s="475"/>
    </row>
    <row r="1081" s="473" customFormat="true" ht="12.6" hidden="false" customHeight="true" outlineLevel="0" collapsed="false">
      <c r="A1081" s="472"/>
      <c r="C1081" s="474"/>
      <c r="D1081" s="474"/>
      <c r="E1081" s="475"/>
    </row>
    <row r="1082" s="473" customFormat="true" ht="12.6" hidden="false" customHeight="true" outlineLevel="0" collapsed="false">
      <c r="A1082" s="472"/>
      <c r="C1082" s="474"/>
      <c r="D1082" s="474"/>
      <c r="E1082" s="475"/>
    </row>
    <row r="1083" s="473" customFormat="true" ht="12.6" hidden="false" customHeight="true" outlineLevel="0" collapsed="false">
      <c r="A1083" s="472"/>
      <c r="C1083" s="474"/>
      <c r="D1083" s="474"/>
      <c r="E1083" s="475"/>
    </row>
    <row r="1084" s="473" customFormat="true" ht="12.6" hidden="false" customHeight="true" outlineLevel="0" collapsed="false">
      <c r="A1084" s="472"/>
      <c r="C1084" s="474"/>
      <c r="D1084" s="474"/>
      <c r="E1084" s="475"/>
    </row>
    <row r="1085" s="473" customFormat="true" ht="12.6" hidden="false" customHeight="true" outlineLevel="0" collapsed="false">
      <c r="A1085" s="472"/>
      <c r="C1085" s="474"/>
      <c r="D1085" s="474"/>
      <c r="E1085" s="475"/>
    </row>
    <row r="1086" s="473" customFormat="true" ht="12.6" hidden="false" customHeight="true" outlineLevel="0" collapsed="false">
      <c r="A1086" s="472"/>
      <c r="C1086" s="474"/>
      <c r="D1086" s="474"/>
      <c r="E1086" s="475"/>
    </row>
    <row r="1087" s="473" customFormat="true" ht="12.6" hidden="false" customHeight="true" outlineLevel="0" collapsed="false">
      <c r="A1087" s="472"/>
      <c r="C1087" s="474"/>
      <c r="D1087" s="474"/>
      <c r="E1087" s="475"/>
    </row>
    <row r="1088" s="473" customFormat="true" ht="12.6" hidden="false" customHeight="true" outlineLevel="0" collapsed="false">
      <c r="A1088" s="472"/>
      <c r="C1088" s="474"/>
      <c r="D1088" s="474"/>
      <c r="E1088" s="475"/>
    </row>
    <row r="1089" s="473" customFormat="true" ht="12.6" hidden="false" customHeight="true" outlineLevel="0" collapsed="false">
      <c r="A1089" s="472"/>
      <c r="C1089" s="474"/>
      <c r="D1089" s="474"/>
      <c r="E1089" s="475"/>
    </row>
    <row r="1090" s="473" customFormat="true" ht="12.6" hidden="false" customHeight="true" outlineLevel="0" collapsed="false">
      <c r="A1090" s="472"/>
      <c r="C1090" s="474"/>
      <c r="D1090" s="474"/>
      <c r="E1090" s="475"/>
    </row>
    <row r="1091" s="473" customFormat="true" ht="12.6" hidden="false" customHeight="true" outlineLevel="0" collapsed="false">
      <c r="A1091" s="472"/>
      <c r="C1091" s="474"/>
      <c r="D1091" s="474"/>
      <c r="E1091" s="475"/>
    </row>
    <row r="1092" s="473" customFormat="true" ht="12.6" hidden="false" customHeight="true" outlineLevel="0" collapsed="false">
      <c r="A1092" s="472"/>
      <c r="C1092" s="474"/>
      <c r="D1092" s="474"/>
      <c r="E1092" s="475"/>
    </row>
    <row r="1093" s="473" customFormat="true" ht="12.6" hidden="false" customHeight="true" outlineLevel="0" collapsed="false">
      <c r="A1093" s="472"/>
      <c r="C1093" s="474"/>
      <c r="D1093" s="474"/>
      <c r="E1093" s="475"/>
    </row>
    <row r="1094" s="473" customFormat="true" ht="12.6" hidden="false" customHeight="true" outlineLevel="0" collapsed="false">
      <c r="A1094" s="472"/>
      <c r="C1094" s="474"/>
      <c r="D1094" s="474"/>
      <c r="E1094" s="475"/>
    </row>
    <row r="1095" s="473" customFormat="true" ht="12.6" hidden="false" customHeight="true" outlineLevel="0" collapsed="false">
      <c r="A1095" s="472"/>
      <c r="C1095" s="474"/>
      <c r="D1095" s="474"/>
      <c r="E1095" s="475"/>
    </row>
    <row r="1096" s="473" customFormat="true" ht="12.6" hidden="false" customHeight="true" outlineLevel="0" collapsed="false">
      <c r="A1096" s="472"/>
      <c r="C1096" s="474"/>
      <c r="D1096" s="474"/>
      <c r="E1096" s="475"/>
    </row>
    <row r="1097" s="473" customFormat="true" ht="12.6" hidden="false" customHeight="true" outlineLevel="0" collapsed="false">
      <c r="A1097" s="472"/>
      <c r="C1097" s="474"/>
      <c r="D1097" s="474"/>
      <c r="E1097" s="475"/>
    </row>
    <row r="1098" s="473" customFormat="true" ht="12.6" hidden="false" customHeight="true" outlineLevel="0" collapsed="false">
      <c r="A1098" s="472"/>
      <c r="C1098" s="474"/>
      <c r="D1098" s="474"/>
      <c r="E1098" s="475"/>
    </row>
    <row r="1099" s="473" customFormat="true" ht="12.6" hidden="false" customHeight="true" outlineLevel="0" collapsed="false">
      <c r="A1099" s="472"/>
      <c r="C1099" s="474"/>
      <c r="D1099" s="474"/>
      <c r="E1099" s="475"/>
    </row>
    <row r="1100" s="473" customFormat="true" ht="12.6" hidden="false" customHeight="true" outlineLevel="0" collapsed="false">
      <c r="A1100" s="472"/>
      <c r="C1100" s="474"/>
      <c r="D1100" s="474"/>
      <c r="E1100" s="475"/>
    </row>
    <row r="1101" s="473" customFormat="true" ht="12.6" hidden="false" customHeight="true" outlineLevel="0" collapsed="false">
      <c r="A1101" s="472"/>
      <c r="C1101" s="474"/>
      <c r="D1101" s="474"/>
      <c r="E1101" s="475"/>
    </row>
    <row r="1102" s="473" customFormat="true" ht="12.6" hidden="false" customHeight="true" outlineLevel="0" collapsed="false">
      <c r="A1102" s="472"/>
      <c r="C1102" s="474"/>
      <c r="D1102" s="474"/>
      <c r="E1102" s="475"/>
    </row>
    <row r="1103" s="473" customFormat="true" ht="12.6" hidden="false" customHeight="true" outlineLevel="0" collapsed="false">
      <c r="A1103" s="472"/>
      <c r="C1103" s="474"/>
      <c r="D1103" s="474"/>
      <c r="E1103" s="475"/>
    </row>
    <row r="1104" s="473" customFormat="true" ht="12.6" hidden="false" customHeight="true" outlineLevel="0" collapsed="false">
      <c r="A1104" s="472"/>
      <c r="C1104" s="474"/>
      <c r="D1104" s="474"/>
      <c r="E1104" s="475"/>
    </row>
    <row r="1105" s="473" customFormat="true" ht="12.6" hidden="false" customHeight="true" outlineLevel="0" collapsed="false">
      <c r="A1105" s="472"/>
      <c r="C1105" s="474"/>
      <c r="D1105" s="474"/>
      <c r="E1105" s="475"/>
    </row>
    <row r="1106" s="473" customFormat="true" ht="12.6" hidden="false" customHeight="true" outlineLevel="0" collapsed="false">
      <c r="A1106" s="472"/>
      <c r="C1106" s="474"/>
      <c r="D1106" s="474"/>
      <c r="E1106" s="475"/>
    </row>
    <row r="1107" s="473" customFormat="true" ht="12.6" hidden="false" customHeight="true" outlineLevel="0" collapsed="false">
      <c r="A1107" s="472"/>
      <c r="C1107" s="474"/>
      <c r="D1107" s="474"/>
      <c r="E1107" s="475"/>
    </row>
    <row r="1108" s="473" customFormat="true" ht="12.6" hidden="false" customHeight="true" outlineLevel="0" collapsed="false">
      <c r="A1108" s="472"/>
      <c r="C1108" s="474"/>
      <c r="D1108" s="474"/>
      <c r="E1108" s="475"/>
    </row>
    <row r="1109" s="473" customFormat="true" ht="12.6" hidden="false" customHeight="true" outlineLevel="0" collapsed="false">
      <c r="A1109" s="472"/>
      <c r="C1109" s="474"/>
      <c r="D1109" s="474"/>
      <c r="E1109" s="475"/>
    </row>
    <row r="1110" s="473" customFormat="true" ht="12.6" hidden="false" customHeight="true" outlineLevel="0" collapsed="false">
      <c r="A1110" s="472"/>
      <c r="C1110" s="474"/>
      <c r="D1110" s="474"/>
      <c r="E1110" s="475"/>
    </row>
    <row r="1111" s="473" customFormat="true" ht="12.6" hidden="false" customHeight="true" outlineLevel="0" collapsed="false">
      <c r="A1111" s="472"/>
      <c r="C1111" s="474"/>
      <c r="D1111" s="474"/>
      <c r="E1111" s="475"/>
    </row>
    <row r="1112" s="473" customFormat="true" ht="12.6" hidden="false" customHeight="true" outlineLevel="0" collapsed="false">
      <c r="A1112" s="472"/>
      <c r="C1112" s="474"/>
      <c r="D1112" s="474"/>
      <c r="E1112" s="475"/>
    </row>
    <row r="1113" s="473" customFormat="true" ht="13.5" hidden="false" customHeight="false" outlineLevel="0" collapsed="false">
      <c r="A1113" s="472"/>
      <c r="C1113" s="474"/>
      <c r="D1113" s="474"/>
      <c r="E1113" s="475"/>
    </row>
    <row r="1114" customFormat="false" ht="24" hidden="false" customHeight="false" outlineLevel="0" collapsed="false">
      <c r="A1114" s="172" t="s">
        <v>548</v>
      </c>
      <c r="B1114" s="173"/>
      <c r="C1114" s="174" t="s">
        <v>185</v>
      </c>
      <c r="D1114" s="175" t="s">
        <v>186</v>
      </c>
      <c r="E1114" s="176" t="s">
        <v>187</v>
      </c>
    </row>
    <row r="1115" customFormat="false" ht="12.6" hidden="false" customHeight="true" outlineLevel="0" collapsed="false">
      <c r="A1115" s="177" t="s">
        <v>534</v>
      </c>
      <c r="B1115" s="178"/>
      <c r="C1115" s="476" t="n">
        <v>766584</v>
      </c>
      <c r="D1115" s="476" t="n">
        <v>888316</v>
      </c>
      <c r="E1115" s="477" t="n">
        <v>846407</v>
      </c>
    </row>
    <row r="1116" customFormat="false" ht="24" hidden="false" customHeight="true" outlineLevel="0" collapsed="false">
      <c r="A1116" s="177" t="s">
        <v>535</v>
      </c>
      <c r="B1116" s="178"/>
      <c r="C1116" s="478" t="s">
        <v>13</v>
      </c>
      <c r="D1116" s="461" t="s">
        <v>13</v>
      </c>
      <c r="E1116" s="462" t="s">
        <v>13</v>
      </c>
    </row>
    <row r="1117" s="480" customFormat="true" ht="13.5" hidden="false" customHeight="false" outlineLevel="0" collapsed="false">
      <c r="A1117" s="295" t="s">
        <v>549</v>
      </c>
      <c r="B1117" s="463"/>
      <c r="C1117" s="479" t="n">
        <v>766584</v>
      </c>
      <c r="D1117" s="252" t="n">
        <v>888316</v>
      </c>
      <c r="E1117" s="464" t="n">
        <v>846407</v>
      </c>
    </row>
    <row r="1118" customFormat="false" ht="13.5" hidden="false" customHeight="false" outlineLevel="0" collapsed="false">
      <c r="A1118" s="188"/>
      <c r="B1118" s="171"/>
      <c r="C1118" s="481"/>
      <c r="D1118" s="481"/>
      <c r="E1118" s="482"/>
    </row>
    <row r="1119" customFormat="false" ht="24" hidden="false" customHeight="false" outlineLevel="0" collapsed="false">
      <c r="A1119" s="172" t="s">
        <v>550</v>
      </c>
      <c r="B1119" s="173"/>
      <c r="C1119" s="174" t="s">
        <v>185</v>
      </c>
      <c r="D1119" s="175" t="s">
        <v>186</v>
      </c>
      <c r="E1119" s="176" t="s">
        <v>187</v>
      </c>
    </row>
    <row r="1120" customFormat="false" ht="24" hidden="false" customHeight="true" outlineLevel="0" collapsed="false">
      <c r="A1120" s="177" t="s">
        <v>551</v>
      </c>
      <c r="B1120" s="178"/>
      <c r="C1120" s="483" t="n">
        <v>38548</v>
      </c>
      <c r="D1120" s="466" t="n">
        <v>54596</v>
      </c>
      <c r="E1120" s="484" t="n">
        <v>54596</v>
      </c>
    </row>
    <row r="1121" customFormat="false" ht="12.2" hidden="false" customHeight="true" outlineLevel="0" collapsed="false">
      <c r="A1121" s="324" t="s">
        <v>552</v>
      </c>
      <c r="B1121" s="178"/>
      <c r="C1121" s="483" t="n">
        <v>38548</v>
      </c>
      <c r="D1121" s="466" t="n">
        <v>54596</v>
      </c>
      <c r="E1121" s="31" t="n">
        <v>54596</v>
      </c>
    </row>
    <row r="1122" s="480" customFormat="true" ht="12.2" hidden="false" customHeight="true" outlineLevel="0" collapsed="false">
      <c r="A1122" s="295" t="s">
        <v>553</v>
      </c>
      <c r="B1122" s="463"/>
      <c r="C1122" s="479" t="n">
        <v>38548</v>
      </c>
      <c r="D1122" s="485" t="n">
        <v>54596</v>
      </c>
      <c r="E1122" s="486" t="n">
        <v>54596</v>
      </c>
    </row>
    <row r="1123" s="480" customFormat="true" ht="12.2" hidden="false" customHeight="true" outlineLevel="0" collapsed="false">
      <c r="A1123" s="386"/>
      <c r="B1123" s="487"/>
      <c r="C1123" s="488"/>
      <c r="D1123" s="488"/>
      <c r="E1123" s="489"/>
    </row>
    <row r="1124" s="65" customFormat="true" ht="17.25" hidden="false" customHeight="false" outlineLevel="0" collapsed="false">
      <c r="A1124" s="490" t="s">
        <v>554</v>
      </c>
      <c r="B1124" s="171"/>
      <c r="C1124" s="208"/>
      <c r="D1124" s="491"/>
      <c r="E1124" s="209"/>
    </row>
    <row r="1125" customFormat="false" ht="24" hidden="false" customHeight="false" outlineLevel="0" collapsed="false">
      <c r="A1125" s="492" t="s">
        <v>555</v>
      </c>
      <c r="B1125" s="493"/>
      <c r="C1125" s="174" t="s">
        <v>185</v>
      </c>
      <c r="D1125" s="175" t="s">
        <v>186</v>
      </c>
      <c r="E1125" s="176" t="s">
        <v>187</v>
      </c>
    </row>
    <row r="1126" customFormat="false" ht="12.2" hidden="false" customHeight="true" outlineLevel="0" collapsed="false">
      <c r="A1126" s="177" t="s">
        <v>556</v>
      </c>
      <c r="B1126" s="178"/>
      <c r="C1126" s="454" t="n">
        <v>7677</v>
      </c>
      <c r="D1126" s="455" t="n">
        <v>7677</v>
      </c>
      <c r="E1126" s="494" t="n">
        <v>7677</v>
      </c>
    </row>
    <row r="1127" customFormat="false" ht="12.2" hidden="false" customHeight="true" outlineLevel="0" collapsed="false">
      <c r="A1127" s="177" t="s">
        <v>557</v>
      </c>
      <c r="B1127" s="178"/>
      <c r="C1127" s="454" t="n">
        <v>215123</v>
      </c>
      <c r="D1127" s="455" t="n">
        <v>288802</v>
      </c>
      <c r="E1127" s="494" t="n">
        <v>437495</v>
      </c>
    </row>
    <row r="1128" customFormat="false" ht="12.2" hidden="false" customHeight="true" outlineLevel="0" collapsed="false">
      <c r="A1128" s="495" t="s">
        <v>558</v>
      </c>
      <c r="B1128" s="178"/>
      <c r="C1128" s="454" t="n">
        <v>48073</v>
      </c>
      <c r="D1128" s="455" t="n">
        <v>111528</v>
      </c>
      <c r="E1128" s="494" t="n">
        <v>59498</v>
      </c>
    </row>
    <row r="1129" customFormat="false" ht="12.2" hidden="false" customHeight="true" outlineLevel="0" collapsed="false">
      <c r="A1129" s="495" t="s">
        <v>559</v>
      </c>
      <c r="B1129" s="178"/>
      <c r="C1129" s="483" t="s">
        <v>13</v>
      </c>
      <c r="D1129" s="466" t="s">
        <v>13</v>
      </c>
      <c r="E1129" s="494" t="n">
        <v>37667</v>
      </c>
    </row>
    <row r="1130" customFormat="false" ht="12.75" hidden="false" customHeight="false" outlineLevel="0" collapsed="false">
      <c r="A1130" s="495" t="s">
        <v>560</v>
      </c>
      <c r="B1130" s="178"/>
      <c r="C1130" s="454" t="n">
        <v>36242</v>
      </c>
      <c r="D1130" s="455" t="n">
        <v>25076</v>
      </c>
      <c r="E1130" s="494" t="n">
        <v>113303</v>
      </c>
    </row>
    <row r="1131" customFormat="false" ht="12.2" hidden="false" customHeight="true" outlineLevel="0" collapsed="false">
      <c r="A1131" s="495" t="s">
        <v>561</v>
      </c>
      <c r="B1131" s="178"/>
      <c r="C1131" s="454" t="n">
        <v>20833</v>
      </c>
      <c r="D1131" s="455" t="n">
        <v>20311</v>
      </c>
      <c r="E1131" s="494" t="n">
        <v>12295</v>
      </c>
    </row>
    <row r="1132" customFormat="false" ht="12.2" hidden="false" customHeight="true" outlineLevel="0" collapsed="false">
      <c r="A1132" s="496" t="s">
        <v>562</v>
      </c>
      <c r="B1132" s="178"/>
      <c r="C1132" s="454" t="n">
        <v>46235</v>
      </c>
      <c r="D1132" s="455" t="n">
        <v>47304</v>
      </c>
      <c r="E1132" s="494" t="n">
        <v>44130</v>
      </c>
    </row>
    <row r="1133" customFormat="false" ht="12.2" hidden="false" customHeight="true" outlineLevel="0" collapsed="false">
      <c r="A1133" s="497" t="s">
        <v>563</v>
      </c>
      <c r="B1133" s="178"/>
      <c r="C1133" s="454" t="s">
        <v>13</v>
      </c>
      <c r="D1133" s="466" t="n">
        <v>19</v>
      </c>
      <c r="E1133" s="79" t="n">
        <v>42</v>
      </c>
    </row>
    <row r="1134" customFormat="false" ht="12.2" hidden="false" customHeight="true" outlineLevel="0" collapsed="false">
      <c r="A1134" s="495" t="s">
        <v>564</v>
      </c>
      <c r="B1134" s="178"/>
      <c r="C1134" s="454" t="n">
        <v>63740</v>
      </c>
      <c r="D1134" s="455" t="n">
        <v>84564</v>
      </c>
      <c r="E1134" s="494" t="n">
        <v>170560</v>
      </c>
    </row>
    <row r="1135" s="480" customFormat="true" ht="12.2" hidden="false" customHeight="true" outlineLevel="0" collapsed="false">
      <c r="A1135" s="295" t="s">
        <v>565</v>
      </c>
      <c r="B1135" s="463"/>
      <c r="C1135" s="498" t="n">
        <v>222800</v>
      </c>
      <c r="D1135" s="498" t="n">
        <v>296479</v>
      </c>
      <c r="E1135" s="499" t="n">
        <v>445172</v>
      </c>
    </row>
    <row r="1136" s="480" customFormat="true" ht="13.5" hidden="false" customHeight="false" outlineLevel="0" collapsed="false">
      <c r="A1136" s="386"/>
      <c r="B1136" s="487"/>
      <c r="C1136" s="500"/>
      <c r="D1136" s="500"/>
      <c r="E1136" s="500"/>
    </row>
    <row r="1137" customFormat="false" ht="24" hidden="false" customHeight="false" outlineLevel="0" collapsed="false">
      <c r="A1137" s="172" t="s">
        <v>566</v>
      </c>
      <c r="B1137" s="173"/>
      <c r="C1137" s="174" t="s">
        <v>185</v>
      </c>
      <c r="D1137" s="175" t="s">
        <v>186</v>
      </c>
      <c r="E1137" s="176" t="s">
        <v>187</v>
      </c>
    </row>
    <row r="1138" customFormat="false" ht="12.2" hidden="false" customHeight="true" outlineLevel="0" collapsed="false">
      <c r="A1138" s="177" t="s">
        <v>567</v>
      </c>
      <c r="B1138" s="178"/>
      <c r="C1138" s="460" t="s">
        <v>13</v>
      </c>
      <c r="D1138" s="461" t="s">
        <v>13</v>
      </c>
      <c r="E1138" s="494" t="s">
        <v>13</v>
      </c>
    </row>
    <row r="1139" customFormat="false" ht="12.2" hidden="false" customHeight="true" outlineLevel="0" collapsed="false">
      <c r="A1139" s="177" t="s">
        <v>568</v>
      </c>
      <c r="B1139" s="178"/>
      <c r="C1139" s="454" t="n">
        <v>7677</v>
      </c>
      <c r="D1139" s="455" t="n">
        <v>7677</v>
      </c>
      <c r="E1139" s="494" t="n">
        <v>7677</v>
      </c>
    </row>
    <row r="1140" customFormat="false" ht="12.2" hidden="false" customHeight="true" outlineLevel="0" collapsed="false">
      <c r="A1140" s="177" t="s">
        <v>569</v>
      </c>
      <c r="B1140" s="178"/>
      <c r="C1140" s="460" t="s">
        <v>13</v>
      </c>
      <c r="D1140" s="461" t="s">
        <v>13</v>
      </c>
      <c r="E1140" s="494" t="s">
        <v>13</v>
      </c>
    </row>
    <row r="1141" s="26" customFormat="true" ht="12.2" hidden="false" customHeight="true" outlineLevel="0" collapsed="false">
      <c r="A1141" s="184" t="s">
        <v>570</v>
      </c>
      <c r="B1141" s="185"/>
      <c r="C1141" s="501" t="n">
        <v>7677</v>
      </c>
      <c r="D1141" s="268" t="n">
        <v>7677</v>
      </c>
      <c r="E1141" s="502" t="n">
        <v>7677</v>
      </c>
    </row>
    <row r="1142" customFormat="false" ht="13.5" hidden="false" customHeight="false" outlineLevel="0" collapsed="false">
      <c r="A1142" s="386"/>
      <c r="B1142" s="61"/>
      <c r="C1142" s="365"/>
      <c r="D1142" s="365"/>
      <c r="E1142" s="366"/>
    </row>
    <row r="1143" customFormat="false" ht="24" hidden="false" customHeight="false" outlineLevel="0" collapsed="false">
      <c r="A1143" s="172" t="s">
        <v>571</v>
      </c>
      <c r="B1143" s="173"/>
      <c r="C1143" s="174" t="s">
        <v>185</v>
      </c>
      <c r="D1143" s="175" t="s">
        <v>186</v>
      </c>
      <c r="E1143" s="176" t="s">
        <v>187</v>
      </c>
    </row>
    <row r="1144" customFormat="false" ht="12.2" hidden="false" customHeight="true" outlineLevel="0" collapsed="false">
      <c r="A1144" s="177" t="s">
        <v>572</v>
      </c>
      <c r="B1144" s="178"/>
      <c r="C1144" s="454"/>
      <c r="D1144" s="455"/>
      <c r="E1144" s="494"/>
    </row>
    <row r="1145" customFormat="false" ht="12.2" hidden="false" customHeight="true" outlineLevel="0" collapsed="false">
      <c r="A1145" s="177" t="s">
        <v>573</v>
      </c>
      <c r="B1145" s="178"/>
      <c r="C1145" s="454" t="n">
        <v>7677</v>
      </c>
      <c r="D1145" s="455" t="n">
        <v>7677</v>
      </c>
      <c r="E1145" s="494" t="n">
        <v>7677</v>
      </c>
    </row>
    <row r="1146" customFormat="false" ht="12.2" hidden="false" customHeight="true" outlineLevel="0" collapsed="false">
      <c r="A1146" s="177" t="s">
        <v>57</v>
      </c>
      <c r="B1146" s="178"/>
      <c r="C1146" s="454" t="s">
        <v>13</v>
      </c>
      <c r="D1146" s="455" t="n">
        <v>2013</v>
      </c>
      <c r="E1146" s="494" t="s">
        <v>13</v>
      </c>
    </row>
    <row r="1147" customFormat="false" ht="12.2" hidden="false" customHeight="true" outlineLevel="0" collapsed="false">
      <c r="A1147" s="177" t="s">
        <v>574</v>
      </c>
      <c r="B1147" s="178"/>
      <c r="C1147" s="454"/>
      <c r="D1147" s="455" t="n">
        <v>23</v>
      </c>
      <c r="E1147" s="494"/>
    </row>
    <row r="1148" customFormat="false" ht="12.2" hidden="false" customHeight="true" outlineLevel="0" collapsed="false">
      <c r="A1148" s="177" t="s">
        <v>575</v>
      </c>
      <c r="B1148" s="178"/>
      <c r="C1148" s="454"/>
      <c r="D1148" s="455" t="n">
        <v>1990</v>
      </c>
      <c r="E1148" s="494"/>
    </row>
    <row r="1149" customFormat="false" ht="12.2" hidden="false" customHeight="true" outlineLevel="0" collapsed="false">
      <c r="A1149" s="177" t="s">
        <v>60</v>
      </c>
      <c r="B1149" s="178"/>
      <c r="C1149" s="454" t="s">
        <v>13</v>
      </c>
      <c r="D1149" s="455" t="n">
        <v>-2013</v>
      </c>
      <c r="E1149" s="494" t="s">
        <v>13</v>
      </c>
    </row>
    <row r="1150" customFormat="false" ht="12.2" hidden="false" customHeight="true" outlineLevel="0" collapsed="false">
      <c r="A1150" s="503" t="s">
        <v>380</v>
      </c>
      <c r="B1150" s="256"/>
      <c r="C1150" s="504"/>
      <c r="D1150" s="505" t="n">
        <v>-23</v>
      </c>
      <c r="E1150" s="506"/>
    </row>
    <row r="1151" customFormat="false" ht="12.2" hidden="false" customHeight="true" outlineLevel="0" collapsed="false">
      <c r="A1151" s="503" t="s">
        <v>260</v>
      </c>
      <c r="B1151" s="256"/>
      <c r="C1151" s="504"/>
      <c r="D1151" s="505" t="n">
        <v>-1990</v>
      </c>
      <c r="E1151" s="506"/>
    </row>
    <row r="1152" s="508" customFormat="true" ht="12.2" hidden="false" customHeight="true" outlineLevel="0" collapsed="false">
      <c r="A1152" s="324" t="s">
        <v>576</v>
      </c>
      <c r="B1152" s="507"/>
      <c r="C1152" s="504"/>
      <c r="D1152" s="505"/>
      <c r="E1152" s="506"/>
    </row>
    <row r="1153" s="508" customFormat="true" ht="12.2" hidden="false" customHeight="true" outlineLevel="0" collapsed="false">
      <c r="A1153" s="509" t="s">
        <v>573</v>
      </c>
      <c r="B1153" s="510"/>
      <c r="C1153" s="511" t="n">
        <v>7677</v>
      </c>
      <c r="D1153" s="512" t="n">
        <v>7677</v>
      </c>
      <c r="E1153" s="513" t="n">
        <v>7677</v>
      </c>
    </row>
    <row r="1154" s="453" customFormat="true" ht="12.75" hidden="false" customHeight="false" outlineLevel="0" collapsed="false">
      <c r="A1154" s="514"/>
      <c r="B1154" s="515"/>
      <c r="C1154" s="516"/>
      <c r="D1154" s="516"/>
      <c r="E1154" s="517"/>
    </row>
    <row r="1155" s="65" customFormat="true" ht="17.25" hidden="false" customHeight="true" outlineLevel="0" collapsed="false">
      <c r="A1155" s="170" t="s">
        <v>577</v>
      </c>
      <c r="B1155" s="171"/>
      <c r="C1155" s="208"/>
      <c r="D1155" s="208"/>
      <c r="E1155" s="209"/>
    </row>
    <row r="1156" s="65" customFormat="true" ht="24" hidden="false" customHeight="false" outlineLevel="0" collapsed="false">
      <c r="A1156" s="172" t="s">
        <v>578</v>
      </c>
      <c r="B1156" s="173"/>
      <c r="C1156" s="174" t="s">
        <v>185</v>
      </c>
      <c r="D1156" s="175" t="s">
        <v>186</v>
      </c>
      <c r="E1156" s="176" t="s">
        <v>187</v>
      </c>
    </row>
    <row r="1157" s="65" customFormat="true" ht="12.75" hidden="false" customHeight="false" outlineLevel="0" collapsed="false">
      <c r="A1157" s="518" t="s">
        <v>579</v>
      </c>
      <c r="B1157" s="137"/>
      <c r="C1157" s="483" t="n">
        <v>312609</v>
      </c>
      <c r="D1157" s="519" t="n">
        <v>271927</v>
      </c>
      <c r="E1157" s="467" t="n">
        <v>301009</v>
      </c>
    </row>
    <row r="1158" s="65" customFormat="true" ht="12.75" hidden="false" customHeight="false" outlineLevel="0" collapsed="false">
      <c r="A1158" s="518" t="s">
        <v>580</v>
      </c>
      <c r="B1158" s="137"/>
      <c r="C1158" s="483" t="n">
        <v>312609</v>
      </c>
      <c r="D1158" s="466" t="n">
        <v>271927</v>
      </c>
      <c r="E1158" s="467" t="n">
        <v>301009</v>
      </c>
    </row>
    <row r="1159" s="65" customFormat="true" ht="12.75" hidden="false" customHeight="false" outlineLevel="0" collapsed="false">
      <c r="A1159" s="518" t="s">
        <v>581</v>
      </c>
      <c r="B1159" s="137"/>
      <c r="C1159" s="520" t="s">
        <v>13</v>
      </c>
      <c r="D1159" s="466" t="s">
        <v>13</v>
      </c>
      <c r="E1159" s="467" t="s">
        <v>13</v>
      </c>
    </row>
    <row r="1160" s="65" customFormat="true" ht="12.75" hidden="false" customHeight="false" outlineLevel="0" collapsed="false">
      <c r="A1160" s="518" t="s">
        <v>582</v>
      </c>
      <c r="B1160" s="137"/>
      <c r="C1160" s="483" t="n">
        <v>61936</v>
      </c>
      <c r="D1160" s="466" t="n">
        <v>49802</v>
      </c>
      <c r="E1160" s="467" t="n">
        <v>78627</v>
      </c>
    </row>
    <row r="1161" s="65" customFormat="true" ht="12.75" hidden="false" customHeight="false" outlineLevel="0" collapsed="false">
      <c r="A1161" s="518" t="s">
        <v>583</v>
      </c>
      <c r="B1161" s="521"/>
      <c r="C1161" s="522" t="n">
        <v>61936</v>
      </c>
      <c r="D1161" s="466" t="n">
        <v>49802</v>
      </c>
      <c r="E1161" s="467" t="n">
        <v>78627</v>
      </c>
    </row>
    <row r="1162" s="65" customFormat="true" ht="13.5" hidden="false" customHeight="false" outlineLevel="0" collapsed="false">
      <c r="A1162" s="523" t="s">
        <v>584</v>
      </c>
      <c r="B1162" s="524"/>
      <c r="C1162" s="267" t="n">
        <v>374545</v>
      </c>
      <c r="D1162" s="525" t="n">
        <v>321729</v>
      </c>
      <c r="E1162" s="526" t="n">
        <v>379636</v>
      </c>
    </row>
    <row r="1163" s="65" customFormat="true" ht="12" hidden="false" customHeight="true" outlineLevel="0" collapsed="false">
      <c r="A1163" s="170"/>
      <c r="B1163" s="171"/>
      <c r="C1163" s="208"/>
      <c r="D1163" s="208"/>
      <c r="E1163" s="209"/>
    </row>
    <row r="1164" customFormat="false" ht="24" hidden="false" customHeight="true" outlineLevel="0" collapsed="false">
      <c r="A1164" s="172" t="s">
        <v>585</v>
      </c>
      <c r="B1164" s="173"/>
      <c r="C1164" s="174" t="s">
        <v>185</v>
      </c>
      <c r="D1164" s="175" t="s">
        <v>186</v>
      </c>
      <c r="E1164" s="176" t="s">
        <v>187</v>
      </c>
    </row>
    <row r="1165" customFormat="false" ht="12.2" hidden="false" customHeight="true" outlineLevel="0" collapsed="false">
      <c r="A1165" s="177" t="s">
        <v>586</v>
      </c>
      <c r="B1165" s="178"/>
      <c r="C1165" s="483" t="n">
        <v>276978</v>
      </c>
      <c r="D1165" s="454" t="n">
        <v>267032</v>
      </c>
      <c r="E1165" s="467" t="n">
        <v>267032</v>
      </c>
    </row>
    <row r="1166" customFormat="false" ht="12.2" hidden="false" customHeight="true" outlineLevel="0" collapsed="false">
      <c r="A1166" s="177" t="s">
        <v>587</v>
      </c>
      <c r="B1166" s="178"/>
      <c r="C1166" s="483" t="n">
        <v>271927</v>
      </c>
      <c r="D1166" s="455" t="n">
        <v>267032</v>
      </c>
      <c r="E1166" s="467" t="n">
        <v>267032</v>
      </c>
    </row>
    <row r="1167" customFormat="false" ht="12.2" hidden="false" customHeight="true" outlineLevel="0" collapsed="false">
      <c r="A1167" s="177" t="s">
        <v>588</v>
      </c>
      <c r="B1167" s="178"/>
      <c r="C1167" s="483" t="n">
        <v>5051</v>
      </c>
      <c r="D1167" s="466" t="s">
        <v>13</v>
      </c>
      <c r="E1167" s="467" t="s">
        <v>13</v>
      </c>
    </row>
    <row r="1168" customFormat="false" ht="12.2" hidden="false" customHeight="true" outlineLevel="0" collapsed="false">
      <c r="A1168" s="177" t="s">
        <v>589</v>
      </c>
      <c r="B1168" s="178"/>
      <c r="C1168" s="520" t="s">
        <v>13</v>
      </c>
      <c r="D1168" s="466" t="s">
        <v>13</v>
      </c>
      <c r="E1168" s="467" t="s">
        <v>13</v>
      </c>
    </row>
    <row r="1169" customFormat="false" ht="12.2" hidden="false" customHeight="true" outlineLevel="0" collapsed="false">
      <c r="A1169" s="177" t="s">
        <v>590</v>
      </c>
      <c r="B1169" s="178"/>
      <c r="C1169" s="483" t="n">
        <v>116606</v>
      </c>
      <c r="D1169" s="455" t="n">
        <v>194858</v>
      </c>
      <c r="E1169" s="467" t="n">
        <v>155609</v>
      </c>
    </row>
    <row r="1170" customFormat="false" ht="24" hidden="false" customHeight="false" outlineLevel="0" collapsed="false">
      <c r="A1170" s="177" t="s">
        <v>591</v>
      </c>
      <c r="B1170" s="178"/>
      <c r="C1170" s="483" t="n">
        <v>116606</v>
      </c>
      <c r="D1170" s="455" t="n">
        <v>194858</v>
      </c>
      <c r="E1170" s="467" t="n">
        <v>155609</v>
      </c>
    </row>
    <row r="1171" customFormat="false" ht="24" hidden="false" customHeight="false" outlineLevel="0" collapsed="false">
      <c r="A1171" s="177" t="s">
        <v>592</v>
      </c>
      <c r="B1171" s="178"/>
      <c r="C1171" s="527" t="s">
        <v>13</v>
      </c>
      <c r="D1171" s="466" t="s">
        <v>13</v>
      </c>
      <c r="E1171" s="467" t="s">
        <v>13</v>
      </c>
    </row>
    <row r="1172" customFormat="false" ht="24" hidden="false" customHeight="false" outlineLevel="0" collapsed="false">
      <c r="A1172" s="177" t="s">
        <v>593</v>
      </c>
      <c r="B1172" s="178"/>
      <c r="C1172" s="527" t="s">
        <v>13</v>
      </c>
      <c r="D1172" s="466" t="s">
        <v>13</v>
      </c>
      <c r="E1172" s="467" t="s">
        <v>13</v>
      </c>
    </row>
    <row r="1173" customFormat="false" ht="12.2" hidden="false" customHeight="true" outlineLevel="0" collapsed="false">
      <c r="A1173" s="177" t="s">
        <v>594</v>
      </c>
      <c r="B1173" s="178"/>
      <c r="C1173" s="527" t="s">
        <v>13</v>
      </c>
      <c r="D1173" s="466" t="s">
        <v>13</v>
      </c>
      <c r="E1173" s="467" t="s">
        <v>13</v>
      </c>
    </row>
    <row r="1174" customFormat="false" ht="24" hidden="false" customHeight="false" outlineLevel="0" collapsed="false">
      <c r="A1174" s="177" t="s">
        <v>595</v>
      </c>
      <c r="B1174" s="178"/>
      <c r="C1174" s="527" t="s">
        <v>13</v>
      </c>
      <c r="D1174" s="466" t="s">
        <v>13</v>
      </c>
      <c r="E1174" s="467" t="s">
        <v>13</v>
      </c>
    </row>
    <row r="1175" customFormat="false" ht="12.75" hidden="false" customHeight="false" outlineLevel="0" collapsed="false">
      <c r="A1175" s="177" t="s">
        <v>596</v>
      </c>
      <c r="B1175" s="178"/>
      <c r="C1175" s="483" t="n">
        <v>-80975</v>
      </c>
      <c r="D1175" s="455" t="n">
        <v>-189963</v>
      </c>
      <c r="E1175" s="31" t="n">
        <v>-121632</v>
      </c>
    </row>
    <row r="1176" customFormat="false" ht="24" hidden="false" customHeight="false" outlineLevel="0" collapsed="false">
      <c r="A1176" s="177" t="s">
        <v>591</v>
      </c>
      <c r="B1176" s="178"/>
      <c r="C1176" s="483" t="n">
        <v>-74813</v>
      </c>
      <c r="D1176" s="455" t="n">
        <v>-189963</v>
      </c>
      <c r="E1176" s="31" t="n">
        <v>-121632</v>
      </c>
    </row>
    <row r="1177" customFormat="false" ht="12.75" hidden="false" customHeight="false" outlineLevel="0" collapsed="false">
      <c r="A1177" s="356" t="s">
        <v>592</v>
      </c>
      <c r="B1177" s="178"/>
      <c r="C1177" s="527" t="s">
        <v>13</v>
      </c>
      <c r="D1177" s="466" t="s">
        <v>13</v>
      </c>
      <c r="E1177" s="467" t="s">
        <v>13</v>
      </c>
    </row>
    <row r="1178" customFormat="false" ht="24" hidden="false" customHeight="false" outlineLevel="0" collapsed="false">
      <c r="A1178" s="177" t="s">
        <v>593</v>
      </c>
      <c r="B1178" s="178"/>
      <c r="C1178" s="527" t="s">
        <v>13</v>
      </c>
      <c r="D1178" s="466" t="s">
        <v>13</v>
      </c>
      <c r="E1178" s="467" t="s">
        <v>13</v>
      </c>
    </row>
    <row r="1179" customFormat="false" ht="14.25" hidden="false" customHeight="true" outlineLevel="0" collapsed="false">
      <c r="A1179" s="177" t="s">
        <v>594</v>
      </c>
      <c r="B1179" s="178"/>
      <c r="C1179" s="527" t="s">
        <v>13</v>
      </c>
      <c r="D1179" s="466" t="s">
        <v>13</v>
      </c>
      <c r="E1179" s="467" t="s">
        <v>13</v>
      </c>
    </row>
    <row r="1180" customFormat="false" ht="24" hidden="false" customHeight="false" outlineLevel="0" collapsed="false">
      <c r="A1180" s="177" t="s">
        <v>595</v>
      </c>
      <c r="B1180" s="178"/>
      <c r="C1180" s="527" t="s">
        <v>13</v>
      </c>
      <c r="D1180" s="466" t="s">
        <v>13</v>
      </c>
      <c r="E1180" s="467" t="s">
        <v>13</v>
      </c>
    </row>
    <row r="1181" customFormat="false" ht="24" hidden="false" customHeight="false" outlineLevel="0" collapsed="false">
      <c r="A1181" s="177" t="s">
        <v>597</v>
      </c>
      <c r="B1181" s="256"/>
      <c r="C1181" s="528" t="n">
        <v>-263</v>
      </c>
      <c r="D1181" s="466" t="s">
        <v>13</v>
      </c>
      <c r="E1181" s="467" t="s">
        <v>13</v>
      </c>
    </row>
    <row r="1182" customFormat="false" ht="24" hidden="false" customHeight="false" outlineLevel="0" collapsed="false">
      <c r="A1182" s="177" t="s">
        <v>598</v>
      </c>
      <c r="B1182" s="178"/>
      <c r="C1182" s="483" t="n">
        <v>-5899</v>
      </c>
      <c r="D1182" s="466" t="s">
        <v>13</v>
      </c>
      <c r="E1182" s="467" t="s">
        <v>13</v>
      </c>
    </row>
    <row r="1183" customFormat="false" ht="24" hidden="false" customHeight="false" outlineLevel="0" collapsed="false">
      <c r="A1183" s="280" t="s">
        <v>599</v>
      </c>
      <c r="B1183" s="256"/>
      <c r="C1183" s="528" t="n">
        <v>312609</v>
      </c>
      <c r="D1183" s="505" t="n">
        <v>271927</v>
      </c>
      <c r="E1183" s="529" t="n">
        <v>301009</v>
      </c>
    </row>
    <row r="1184" customFormat="false" ht="12.75" hidden="false" customHeight="false" outlineLevel="0" collapsed="false">
      <c r="A1184" s="530" t="s">
        <v>587</v>
      </c>
      <c r="B1184" s="256"/>
      <c r="C1184" s="528" t="n">
        <v>313457</v>
      </c>
      <c r="D1184" s="505" t="n">
        <v>271927</v>
      </c>
      <c r="E1184" s="529" t="n">
        <v>301009</v>
      </c>
    </row>
    <row r="1185" customFormat="false" ht="12.75" hidden="false" customHeight="false" outlineLevel="0" collapsed="false">
      <c r="A1185" s="531" t="s">
        <v>588</v>
      </c>
      <c r="B1185" s="256"/>
      <c r="C1185" s="528" t="n">
        <v>-848</v>
      </c>
      <c r="D1185" s="466" t="s">
        <v>13</v>
      </c>
      <c r="E1185" s="467" t="s">
        <v>13</v>
      </c>
    </row>
    <row r="1186" customFormat="false" ht="13.5" hidden="false" customHeight="false" outlineLevel="0" collapsed="false">
      <c r="A1186" s="235" t="s">
        <v>589</v>
      </c>
      <c r="B1186" s="185"/>
      <c r="C1186" s="532" t="s">
        <v>13</v>
      </c>
      <c r="D1186" s="533" t="s">
        <v>13</v>
      </c>
      <c r="E1186" s="534" t="s">
        <v>13</v>
      </c>
    </row>
    <row r="1187" s="26" customFormat="true" ht="13.5" hidden="false" customHeight="false" outlineLevel="0" collapsed="false">
      <c r="A1187" s="535"/>
      <c r="B1187" s="189"/>
      <c r="C1187" s="481"/>
      <c r="D1187" s="481"/>
      <c r="E1187" s="536"/>
    </row>
    <row r="1188" customFormat="false" ht="24" hidden="false" customHeight="false" outlineLevel="0" collapsed="false">
      <c r="A1188" s="172" t="s">
        <v>600</v>
      </c>
      <c r="B1188" s="173"/>
      <c r="C1188" s="174" t="s">
        <v>185</v>
      </c>
      <c r="D1188" s="175" t="s">
        <v>186</v>
      </c>
      <c r="E1188" s="176" t="s">
        <v>187</v>
      </c>
    </row>
    <row r="1189" customFormat="false" ht="12.6" hidden="false" customHeight="true" outlineLevel="0" collapsed="false">
      <c r="A1189" s="325" t="s">
        <v>601</v>
      </c>
      <c r="B1189" s="137"/>
      <c r="C1189" s="483" t="n">
        <v>61936</v>
      </c>
      <c r="D1189" s="466" t="n">
        <v>49802</v>
      </c>
      <c r="E1189" s="467" t="n">
        <v>78627</v>
      </c>
    </row>
    <row r="1190" customFormat="false" ht="12.6" hidden="false" customHeight="true" outlineLevel="0" collapsed="false">
      <c r="A1190" s="537" t="s">
        <v>602</v>
      </c>
      <c r="B1190" s="521"/>
      <c r="C1190" s="528" t="n">
        <v>802</v>
      </c>
      <c r="D1190" s="538" t="n">
        <v>802</v>
      </c>
      <c r="E1190" s="539" t="s">
        <v>13</v>
      </c>
    </row>
    <row r="1191" customFormat="false" ht="12.6" hidden="false" customHeight="true" outlineLevel="0" collapsed="false">
      <c r="A1191" s="537" t="s">
        <v>603</v>
      </c>
      <c r="B1191" s="521"/>
      <c r="C1191" s="540" t="s">
        <v>13</v>
      </c>
      <c r="D1191" s="541" t="s">
        <v>13</v>
      </c>
      <c r="E1191" s="539" t="n">
        <v>1349</v>
      </c>
    </row>
    <row r="1192" customFormat="false" ht="12.6" hidden="false" customHeight="true" outlineLevel="0" collapsed="false">
      <c r="A1192" s="537" t="s">
        <v>604</v>
      </c>
      <c r="B1192" s="521"/>
      <c r="C1192" s="528" t="n">
        <v>61134</v>
      </c>
      <c r="D1192" s="528" t="n">
        <v>49000</v>
      </c>
      <c r="E1192" s="539" t="n">
        <v>77278</v>
      </c>
    </row>
    <row r="1193" customFormat="false" ht="12.6" hidden="false" customHeight="true" outlineLevel="0" collapsed="false">
      <c r="A1193" s="325" t="s">
        <v>605</v>
      </c>
      <c r="B1193" s="137"/>
      <c r="C1193" s="478" t="s">
        <v>13</v>
      </c>
      <c r="D1193" s="542" t="s">
        <v>13</v>
      </c>
      <c r="E1193" s="543" t="s">
        <v>13</v>
      </c>
    </row>
    <row r="1194" s="26" customFormat="true" ht="12.6" hidden="false" customHeight="true" outlineLevel="0" collapsed="false">
      <c r="A1194" s="544" t="s">
        <v>606</v>
      </c>
      <c r="B1194" s="524"/>
      <c r="C1194" s="267" t="n">
        <v>61936</v>
      </c>
      <c r="D1194" s="525" t="n">
        <v>49802</v>
      </c>
      <c r="E1194" s="526" t="n">
        <v>78627</v>
      </c>
    </row>
    <row r="1195" s="26" customFormat="true" ht="12.6" hidden="false" customHeight="true" outlineLevel="0" collapsed="false">
      <c r="A1195" s="188"/>
      <c r="B1195" s="189"/>
      <c r="C1195" s="545"/>
      <c r="D1195" s="545"/>
      <c r="E1195" s="389"/>
    </row>
    <row r="1196" s="26" customFormat="true" ht="16.5" hidden="false" customHeight="false" outlineLevel="0" collapsed="false">
      <c r="A1196" s="170" t="s">
        <v>607</v>
      </c>
      <c r="B1196" s="189"/>
      <c r="C1196" s="545"/>
      <c r="D1196" s="545"/>
      <c r="E1196" s="389"/>
    </row>
    <row r="1197" s="26" customFormat="true" ht="12.6" hidden="false" customHeight="true" outlineLevel="0" collapsed="false">
      <c r="A1197" s="188"/>
      <c r="B1197" s="189"/>
      <c r="C1197" s="545"/>
      <c r="D1197" s="545"/>
      <c r="E1197" s="389"/>
    </row>
    <row r="1198" s="26" customFormat="true" ht="12.6" hidden="false" customHeight="true" outlineLevel="0" collapsed="false">
      <c r="A1198" s="188"/>
      <c r="B1198" s="189"/>
      <c r="C1198" s="545"/>
      <c r="D1198" s="545"/>
      <c r="E1198" s="389"/>
    </row>
    <row r="1199" s="26" customFormat="true" ht="12.6" hidden="false" customHeight="true" outlineLevel="0" collapsed="false">
      <c r="A1199" s="188"/>
      <c r="B1199" s="189"/>
      <c r="C1199" s="545"/>
      <c r="D1199" s="545"/>
      <c r="E1199" s="389"/>
    </row>
    <row r="1200" s="26" customFormat="true" ht="12.6" hidden="false" customHeight="true" outlineLevel="0" collapsed="false">
      <c r="A1200" s="188"/>
      <c r="B1200" s="189"/>
      <c r="C1200" s="545"/>
      <c r="D1200" s="545"/>
      <c r="E1200" s="389"/>
    </row>
    <row r="1201" s="26" customFormat="true" ht="12.6" hidden="false" customHeight="true" outlineLevel="0" collapsed="false">
      <c r="A1201" s="188"/>
      <c r="B1201" s="189"/>
      <c r="C1201" s="545"/>
      <c r="D1201" s="545"/>
      <c r="E1201" s="389"/>
    </row>
    <row r="1202" s="26" customFormat="true" ht="12.6" hidden="false" customHeight="true" outlineLevel="0" collapsed="false">
      <c r="A1202" s="188"/>
      <c r="B1202" s="189"/>
      <c r="C1202" s="545"/>
      <c r="D1202" s="545"/>
      <c r="E1202" s="389"/>
    </row>
    <row r="1203" s="26" customFormat="true" ht="12.6" hidden="false" customHeight="true" outlineLevel="0" collapsed="false">
      <c r="A1203" s="188"/>
      <c r="B1203" s="189"/>
      <c r="C1203" s="545"/>
      <c r="D1203" s="545"/>
      <c r="E1203" s="389"/>
    </row>
    <row r="1204" s="26" customFormat="true" ht="12.6" hidden="false" customHeight="true" outlineLevel="0" collapsed="false">
      <c r="A1204" s="188"/>
      <c r="B1204" s="189"/>
      <c r="C1204" s="545"/>
      <c r="D1204" s="545"/>
      <c r="E1204" s="389"/>
    </row>
    <row r="1205" s="26" customFormat="true" ht="12.6" hidden="false" customHeight="true" outlineLevel="0" collapsed="false">
      <c r="A1205" s="188"/>
      <c r="B1205" s="189"/>
      <c r="C1205" s="545"/>
      <c r="D1205" s="545"/>
      <c r="E1205" s="389"/>
    </row>
    <row r="1206" s="26" customFormat="true" ht="12.6" hidden="false" customHeight="true" outlineLevel="0" collapsed="false">
      <c r="A1206" s="188"/>
      <c r="B1206" s="189"/>
      <c r="C1206" s="545"/>
      <c r="D1206" s="545"/>
      <c r="E1206" s="389"/>
    </row>
    <row r="1207" s="26" customFormat="true" ht="12.6" hidden="false" customHeight="true" outlineLevel="0" collapsed="false">
      <c r="A1207" s="188"/>
      <c r="B1207" s="189"/>
      <c r="C1207" s="545"/>
      <c r="D1207" s="545"/>
      <c r="E1207" s="389"/>
    </row>
    <row r="1208" s="26" customFormat="true" ht="12.6" hidden="false" customHeight="true" outlineLevel="0" collapsed="false">
      <c r="A1208" s="188"/>
      <c r="B1208" s="189"/>
      <c r="C1208" s="545"/>
      <c r="D1208" s="545"/>
      <c r="E1208" s="389"/>
    </row>
    <row r="1209" s="26" customFormat="true" ht="12.6" hidden="false" customHeight="true" outlineLevel="0" collapsed="false">
      <c r="A1209" s="188"/>
      <c r="B1209" s="189"/>
      <c r="C1209" s="545"/>
      <c r="D1209" s="545"/>
      <c r="E1209" s="389"/>
    </row>
    <row r="1210" s="26" customFormat="true" ht="12.6" hidden="false" customHeight="true" outlineLevel="0" collapsed="false">
      <c r="A1210" s="188"/>
      <c r="B1210" s="189"/>
      <c r="C1210" s="545"/>
      <c r="D1210" s="545"/>
      <c r="E1210" s="389"/>
    </row>
    <row r="1211" s="26" customFormat="true" ht="12.6" hidden="false" customHeight="true" outlineLevel="0" collapsed="false">
      <c r="A1211" s="188"/>
      <c r="B1211" s="189"/>
      <c r="C1211" s="545"/>
      <c r="D1211" s="545"/>
      <c r="E1211" s="389"/>
    </row>
    <row r="1212" s="26" customFormat="true" ht="12.6" hidden="false" customHeight="true" outlineLevel="0" collapsed="false">
      <c r="A1212" s="188"/>
      <c r="B1212" s="189"/>
      <c r="C1212" s="545"/>
      <c r="D1212" s="545"/>
      <c r="E1212" s="389"/>
    </row>
    <row r="1213" s="26" customFormat="true" ht="7.5" hidden="false" customHeight="true" outlineLevel="0" collapsed="false">
      <c r="A1213" s="188"/>
      <c r="B1213" s="189"/>
      <c r="C1213" s="545"/>
      <c r="D1213" s="545"/>
      <c r="E1213" s="389"/>
    </row>
    <row r="1214" s="26" customFormat="true" ht="16.5" hidden="false" customHeight="false" outlineLevel="0" collapsed="false">
      <c r="A1214" s="546" t="s">
        <v>608</v>
      </c>
      <c r="B1214" s="189"/>
      <c r="C1214" s="545"/>
      <c r="D1214" s="545"/>
      <c r="E1214" s="389"/>
    </row>
    <row r="1215" s="26" customFormat="true" ht="12.75" hidden="false" customHeight="false" outlineLevel="0" collapsed="false">
      <c r="A1215" s="188"/>
      <c r="B1215" s="189"/>
      <c r="C1215" s="545"/>
      <c r="D1215" s="545"/>
      <c r="E1215" s="389"/>
    </row>
    <row r="1216" s="26" customFormat="true" ht="12.75" hidden="false" customHeight="false" outlineLevel="0" collapsed="false">
      <c r="A1216" s="188"/>
      <c r="B1216" s="189"/>
      <c r="C1216" s="545"/>
      <c r="D1216" s="545"/>
      <c r="E1216" s="389"/>
    </row>
    <row r="1217" s="26" customFormat="true" ht="12.75" hidden="false" customHeight="false" outlineLevel="0" collapsed="false">
      <c r="A1217" s="188"/>
      <c r="B1217" s="189"/>
      <c r="C1217" s="545"/>
      <c r="D1217" s="545"/>
      <c r="E1217" s="389"/>
    </row>
    <row r="1218" s="26" customFormat="true" ht="12.75" hidden="false" customHeight="false" outlineLevel="0" collapsed="false">
      <c r="A1218" s="188"/>
      <c r="B1218" s="189"/>
      <c r="C1218" s="545"/>
      <c r="D1218" s="545"/>
      <c r="E1218" s="389"/>
    </row>
    <row r="1219" s="26" customFormat="true" ht="12.75" hidden="false" customHeight="false" outlineLevel="0" collapsed="false">
      <c r="A1219" s="188"/>
      <c r="B1219" s="189"/>
      <c r="C1219" s="545"/>
      <c r="D1219" s="545"/>
      <c r="E1219" s="389"/>
    </row>
    <row r="1220" s="26" customFormat="true" ht="12.75" hidden="false" customHeight="false" outlineLevel="0" collapsed="false">
      <c r="A1220" s="188"/>
      <c r="B1220" s="189"/>
      <c r="C1220" s="545"/>
      <c r="D1220" s="545"/>
      <c r="E1220" s="389"/>
    </row>
    <row r="1221" s="26" customFormat="true" ht="12.75" hidden="false" customHeight="false" outlineLevel="0" collapsed="false">
      <c r="A1221" s="188"/>
      <c r="B1221" s="189"/>
      <c r="C1221" s="545"/>
      <c r="D1221" s="545"/>
      <c r="E1221" s="389"/>
    </row>
    <row r="1222" s="26" customFormat="true" ht="12.75" hidden="false" customHeight="false" outlineLevel="0" collapsed="false">
      <c r="A1222" s="188"/>
      <c r="B1222" s="189"/>
      <c r="C1222" s="545"/>
      <c r="D1222" s="545"/>
      <c r="E1222" s="389"/>
    </row>
    <row r="1223" s="26" customFormat="true" ht="12.75" hidden="false" customHeight="false" outlineLevel="0" collapsed="false">
      <c r="A1223" s="188"/>
      <c r="B1223" s="189"/>
      <c r="C1223" s="545"/>
      <c r="D1223" s="545"/>
      <c r="E1223" s="389"/>
    </row>
    <row r="1224" s="26" customFormat="true" ht="12.75" hidden="false" customHeight="false" outlineLevel="0" collapsed="false">
      <c r="A1224" s="188"/>
      <c r="B1224" s="189"/>
      <c r="C1224" s="545"/>
      <c r="D1224" s="545"/>
      <c r="E1224" s="389"/>
    </row>
    <row r="1225" s="26" customFormat="true" ht="12.75" hidden="false" customHeight="false" outlineLevel="0" collapsed="false">
      <c r="A1225" s="188"/>
      <c r="B1225" s="189"/>
      <c r="C1225" s="545"/>
      <c r="D1225" s="545"/>
      <c r="E1225" s="389"/>
    </row>
    <row r="1226" s="26" customFormat="true" ht="12.75" hidden="false" customHeight="false" outlineLevel="0" collapsed="false">
      <c r="A1226" s="188"/>
      <c r="B1226" s="189"/>
      <c r="C1226" s="545"/>
      <c r="D1226" s="545"/>
      <c r="E1226" s="389"/>
    </row>
    <row r="1227" s="326" customFormat="true" ht="18" hidden="false" customHeight="true" outlineLevel="0" collapsed="false">
      <c r="A1227" s="546" t="s">
        <v>609</v>
      </c>
      <c r="B1227" s="333"/>
      <c r="C1227" s="491"/>
      <c r="D1227" s="491"/>
      <c r="E1227" s="547"/>
    </row>
    <row r="1228" customFormat="false" ht="24" hidden="false" customHeight="true" outlineLevel="0" collapsed="false">
      <c r="A1228" s="172" t="s">
        <v>610</v>
      </c>
      <c r="B1228" s="173"/>
      <c r="C1228" s="174" t="s">
        <v>185</v>
      </c>
      <c r="D1228" s="175" t="s">
        <v>186</v>
      </c>
      <c r="E1228" s="176" t="s">
        <v>187</v>
      </c>
    </row>
    <row r="1229" customFormat="false" ht="12.6" hidden="false" customHeight="true" outlineLevel="0" collapsed="false">
      <c r="A1229" s="177" t="s">
        <v>611</v>
      </c>
      <c r="B1229" s="178"/>
      <c r="C1229" s="30" t="n">
        <v>3191367</v>
      </c>
      <c r="D1229" s="548" t="n">
        <v>3064188</v>
      </c>
      <c r="E1229" s="549" t="n">
        <v>2996018</v>
      </c>
    </row>
    <row r="1230" customFormat="false" ht="12.6" hidden="false" customHeight="true" outlineLevel="0" collapsed="false">
      <c r="A1230" s="177" t="s">
        <v>612</v>
      </c>
      <c r="B1230" s="178"/>
      <c r="C1230" s="30" t="n">
        <v>1058098</v>
      </c>
      <c r="D1230" s="548" t="n">
        <v>1357884</v>
      </c>
      <c r="E1230" s="549" t="n">
        <v>2508954</v>
      </c>
    </row>
    <row r="1231" customFormat="false" ht="12.6" hidden="false" customHeight="true" outlineLevel="0" collapsed="false">
      <c r="A1231" s="177" t="s">
        <v>613</v>
      </c>
      <c r="B1231" s="178"/>
      <c r="C1231" s="30" t="n">
        <v>783540</v>
      </c>
      <c r="D1231" s="548" t="n">
        <v>1658303</v>
      </c>
      <c r="E1231" s="549" t="n">
        <v>2066522</v>
      </c>
    </row>
    <row r="1232" customFormat="false" ht="12.6" hidden="false" customHeight="true" outlineLevel="0" collapsed="false">
      <c r="A1232" s="177" t="s">
        <v>614</v>
      </c>
      <c r="B1232" s="178"/>
      <c r="C1232" s="30" t="s">
        <v>13</v>
      </c>
      <c r="D1232" s="548" t="s">
        <v>13</v>
      </c>
      <c r="E1232" s="549" t="s">
        <v>13</v>
      </c>
    </row>
    <row r="1233" customFormat="false" ht="12.6" hidden="false" customHeight="true" outlineLevel="0" collapsed="false">
      <c r="A1233" s="177" t="s">
        <v>615</v>
      </c>
      <c r="B1233" s="178"/>
      <c r="C1233" s="30" t="s">
        <v>13</v>
      </c>
      <c r="D1233" s="548" t="s">
        <v>13</v>
      </c>
      <c r="E1233" s="549" t="s">
        <v>13</v>
      </c>
    </row>
    <row r="1234" customFormat="false" ht="12.6" hidden="false" customHeight="true" outlineLevel="0" collapsed="false">
      <c r="A1234" s="177" t="s">
        <v>616</v>
      </c>
      <c r="B1234" s="178"/>
      <c r="C1234" s="30" t="n">
        <v>165711</v>
      </c>
      <c r="D1234" s="548" t="n">
        <v>140319</v>
      </c>
      <c r="E1234" s="549" t="n">
        <v>151520</v>
      </c>
    </row>
    <row r="1235" customFormat="false" ht="12.6" hidden="false" customHeight="true" outlineLevel="0" collapsed="false">
      <c r="A1235" s="275" t="s">
        <v>617</v>
      </c>
      <c r="B1235" s="178"/>
      <c r="C1235" s="454" t="n">
        <v>139628</v>
      </c>
      <c r="D1235" s="455" t="n">
        <v>129599</v>
      </c>
      <c r="E1235" s="549" t="n">
        <v>141653</v>
      </c>
    </row>
    <row r="1236" customFormat="false" ht="12.6" hidden="false" customHeight="true" outlineLevel="0" collapsed="false">
      <c r="A1236" s="275" t="s">
        <v>618</v>
      </c>
      <c r="B1236" s="178"/>
      <c r="C1236" s="454" t="s">
        <v>13</v>
      </c>
      <c r="D1236" s="455" t="n">
        <v>492</v>
      </c>
      <c r="E1236" s="549" t="n">
        <v>8586</v>
      </c>
    </row>
    <row r="1237" customFormat="false" ht="12.6" hidden="false" customHeight="true" outlineLevel="0" collapsed="false">
      <c r="A1237" s="275" t="s">
        <v>619</v>
      </c>
      <c r="B1237" s="178"/>
      <c r="C1237" s="454" t="n">
        <v>26083</v>
      </c>
      <c r="D1237" s="455" t="n">
        <v>10228</v>
      </c>
      <c r="E1237" s="549" t="n">
        <v>1281</v>
      </c>
    </row>
    <row r="1238" customFormat="false" ht="12.6" hidden="false" customHeight="true" outlineLevel="0" collapsed="false">
      <c r="A1238" s="177" t="s">
        <v>620</v>
      </c>
      <c r="B1238" s="178"/>
      <c r="C1238" s="454" t="n">
        <v>40855</v>
      </c>
      <c r="D1238" s="455" t="n">
        <v>42641</v>
      </c>
      <c r="E1238" s="549" t="n">
        <v>44973</v>
      </c>
    </row>
    <row r="1239" s="480" customFormat="true" ht="12.6" hidden="false" customHeight="true" outlineLevel="0" collapsed="false">
      <c r="A1239" s="295" t="s">
        <v>621</v>
      </c>
      <c r="B1239" s="463"/>
      <c r="C1239" s="550" t="n">
        <v>4181473</v>
      </c>
      <c r="D1239" s="550" t="n">
        <v>4905451</v>
      </c>
      <c r="E1239" s="551" t="n">
        <v>5259033</v>
      </c>
    </row>
    <row r="1240" s="326" customFormat="true" ht="13.5" hidden="false" customHeight="false" outlineLevel="0" collapsed="false">
      <c r="A1240" s="450"/>
      <c r="B1240" s="552"/>
      <c r="C1240" s="553"/>
      <c r="D1240" s="553"/>
      <c r="E1240" s="554"/>
    </row>
    <row r="1241" customFormat="false" ht="24" hidden="false" customHeight="true" outlineLevel="0" collapsed="false">
      <c r="A1241" s="172" t="s">
        <v>622</v>
      </c>
      <c r="B1241" s="173"/>
      <c r="C1241" s="174" t="s">
        <v>185</v>
      </c>
      <c r="D1241" s="175" t="s">
        <v>186</v>
      </c>
      <c r="E1241" s="176" t="s">
        <v>187</v>
      </c>
    </row>
    <row r="1242" customFormat="false" ht="12.6" hidden="false" customHeight="true" outlineLevel="0" collapsed="false">
      <c r="A1242" s="177" t="s">
        <v>623</v>
      </c>
      <c r="B1242" s="178"/>
      <c r="C1242" s="454" t="n">
        <v>2134793</v>
      </c>
      <c r="D1242" s="455" t="n">
        <v>2029014</v>
      </c>
      <c r="E1242" s="549" t="n">
        <v>1262596</v>
      </c>
    </row>
    <row r="1243" customFormat="false" ht="12.6" hidden="false" customHeight="true" outlineLevel="0" collapsed="false">
      <c r="A1243" s="356" t="s">
        <v>624</v>
      </c>
      <c r="B1243" s="178"/>
      <c r="C1243" s="454" t="n">
        <v>2005825</v>
      </c>
      <c r="D1243" s="454" t="n">
        <v>2833796</v>
      </c>
      <c r="E1243" s="549" t="n">
        <v>3951464</v>
      </c>
    </row>
    <row r="1244" customFormat="false" ht="12.6" hidden="false" customHeight="true" outlineLevel="0" collapsed="false">
      <c r="A1244" s="177" t="s">
        <v>625</v>
      </c>
      <c r="B1244" s="178"/>
      <c r="C1244" s="454" t="n">
        <v>1071747</v>
      </c>
      <c r="D1244" s="454" t="n">
        <v>860015</v>
      </c>
      <c r="E1244" s="549" t="n">
        <v>1108455</v>
      </c>
    </row>
    <row r="1245" customFormat="false" ht="12.6" hidden="false" customHeight="true" outlineLevel="0" collapsed="false">
      <c r="A1245" s="177" t="s">
        <v>626</v>
      </c>
      <c r="B1245" s="178"/>
      <c r="C1245" s="454" t="n">
        <v>278408</v>
      </c>
      <c r="D1245" s="454" t="n">
        <v>103031</v>
      </c>
      <c r="E1245" s="549" t="n">
        <v>212553</v>
      </c>
    </row>
    <row r="1246" customFormat="false" ht="12.6" hidden="false" customHeight="true" outlineLevel="0" collapsed="false">
      <c r="A1246" s="177" t="s">
        <v>627</v>
      </c>
      <c r="B1246" s="178"/>
      <c r="C1246" s="454" t="n">
        <v>111442</v>
      </c>
      <c r="D1246" s="454" t="n">
        <v>1421968</v>
      </c>
      <c r="E1246" s="549" t="n">
        <v>1765396</v>
      </c>
    </row>
    <row r="1247" customFormat="false" ht="12.6" hidden="false" customHeight="true" outlineLevel="0" collapsed="false">
      <c r="A1247" s="177" t="s">
        <v>628</v>
      </c>
      <c r="B1247" s="178"/>
      <c r="C1247" s="454" t="n">
        <v>414068</v>
      </c>
      <c r="D1247" s="454" t="n">
        <v>399682</v>
      </c>
      <c r="E1247" s="549" t="n">
        <v>828309</v>
      </c>
    </row>
    <row r="1248" customFormat="false" ht="12.6" hidden="false" customHeight="true" outlineLevel="0" collapsed="false">
      <c r="A1248" s="177" t="s">
        <v>629</v>
      </c>
      <c r="B1248" s="178"/>
      <c r="C1248" s="454" t="n">
        <v>130160</v>
      </c>
      <c r="D1248" s="454" t="n">
        <v>42217</v>
      </c>
      <c r="E1248" s="549" t="n">
        <v>36122</v>
      </c>
    </row>
    <row r="1249" customFormat="false" ht="12.6" hidden="false" customHeight="true" outlineLevel="0" collapsed="false">
      <c r="A1249" s="177" t="s">
        <v>630</v>
      </c>
      <c r="B1249" s="178"/>
      <c r="C1249" s="454" t="s">
        <v>13</v>
      </c>
      <c r="D1249" s="454" t="n">
        <v>6883</v>
      </c>
      <c r="E1249" s="549" t="n">
        <v>629</v>
      </c>
    </row>
    <row r="1250" customFormat="false" ht="12.6" hidden="false" customHeight="true" outlineLevel="0" collapsed="false">
      <c r="A1250" s="177" t="s">
        <v>631</v>
      </c>
      <c r="B1250" s="178"/>
      <c r="C1250" s="454" t="s">
        <v>13</v>
      </c>
      <c r="D1250" s="454" t="s">
        <v>13</v>
      </c>
      <c r="E1250" s="549" t="s">
        <v>13</v>
      </c>
    </row>
    <row r="1251" customFormat="false" ht="12.6" hidden="false" customHeight="true" outlineLevel="0" collapsed="false">
      <c r="A1251" s="177" t="s">
        <v>632</v>
      </c>
      <c r="B1251" s="178"/>
      <c r="C1251" s="454" t="s">
        <v>13</v>
      </c>
      <c r="D1251" s="454" t="s">
        <v>13</v>
      </c>
      <c r="E1251" s="549" t="s">
        <v>13</v>
      </c>
    </row>
    <row r="1252" customFormat="false" ht="12.6" hidden="false" customHeight="true" outlineLevel="0" collapsed="false">
      <c r="A1252" s="177" t="s">
        <v>226</v>
      </c>
      <c r="B1252" s="178"/>
      <c r="C1252" s="454" t="n">
        <v>40855</v>
      </c>
      <c r="D1252" s="454" t="n">
        <v>42641</v>
      </c>
      <c r="E1252" s="549" t="n">
        <v>44973</v>
      </c>
    </row>
    <row r="1253" s="471" customFormat="true" ht="12" hidden="false" customHeight="true" outlineLevel="0" collapsed="false">
      <c r="A1253" s="295" t="s">
        <v>633</v>
      </c>
      <c r="B1253" s="463"/>
      <c r="C1253" s="550" t="n">
        <v>4181473</v>
      </c>
      <c r="D1253" s="550" t="n">
        <v>4905451</v>
      </c>
      <c r="E1253" s="551" t="n">
        <v>5259033</v>
      </c>
    </row>
    <row r="1254" customFormat="false" ht="12.6" hidden="false" customHeight="true" outlineLevel="0" collapsed="false">
      <c r="A1254" s="386"/>
      <c r="B1254" s="61"/>
      <c r="C1254" s="365"/>
      <c r="D1254" s="365"/>
      <c r="E1254" s="366"/>
    </row>
    <row r="1255" customFormat="false" ht="24" hidden="false" customHeight="true" outlineLevel="0" collapsed="false">
      <c r="A1255" s="172" t="s">
        <v>634</v>
      </c>
      <c r="B1255" s="173"/>
      <c r="C1255" s="174" t="s">
        <v>185</v>
      </c>
      <c r="D1255" s="175" t="s">
        <v>186</v>
      </c>
      <c r="E1255" s="176" t="s">
        <v>187</v>
      </c>
    </row>
    <row r="1256" customFormat="false" ht="12.6" hidden="false" customHeight="true" outlineLevel="0" collapsed="false">
      <c r="A1256" s="177" t="s">
        <v>623</v>
      </c>
      <c r="B1256" s="178"/>
      <c r="C1256" s="454" t="n">
        <v>2134793</v>
      </c>
      <c r="D1256" s="455" t="n">
        <v>2029014</v>
      </c>
      <c r="E1256" s="549" t="n">
        <v>1262596</v>
      </c>
    </row>
    <row r="1257" customFormat="false" ht="12.6" hidden="false" customHeight="true" outlineLevel="0" collapsed="false">
      <c r="A1257" s="356" t="s">
        <v>635</v>
      </c>
      <c r="B1257" s="178"/>
      <c r="C1257" s="454" t="n">
        <v>2005825</v>
      </c>
      <c r="D1257" s="455" t="n">
        <v>2833796</v>
      </c>
      <c r="E1257" s="549" t="n">
        <v>3951464</v>
      </c>
    </row>
    <row r="1258" customFormat="false" ht="12.6" hidden="false" customHeight="true" outlineLevel="0" collapsed="false">
      <c r="A1258" s="177" t="s">
        <v>625</v>
      </c>
      <c r="B1258" s="178"/>
      <c r="C1258" s="454" t="n">
        <v>823205</v>
      </c>
      <c r="D1258" s="455" t="n">
        <v>771871</v>
      </c>
      <c r="E1258" s="549" t="n">
        <v>1030906</v>
      </c>
    </row>
    <row r="1259" customFormat="false" ht="12.6" hidden="false" customHeight="true" outlineLevel="0" collapsed="false">
      <c r="A1259" s="177" t="s">
        <v>626</v>
      </c>
      <c r="B1259" s="178"/>
      <c r="C1259" s="454" t="n">
        <v>87528</v>
      </c>
      <c r="D1259" s="455" t="n">
        <v>146000</v>
      </c>
      <c r="E1259" s="549" t="n">
        <v>127619</v>
      </c>
    </row>
    <row r="1260" customFormat="false" ht="12.6" hidden="false" customHeight="true" outlineLevel="0" collapsed="false">
      <c r="A1260" s="177" t="s">
        <v>627</v>
      </c>
      <c r="B1260" s="178"/>
      <c r="C1260" s="454" t="n">
        <v>79187</v>
      </c>
      <c r="D1260" s="455" t="n">
        <v>254150</v>
      </c>
      <c r="E1260" s="549" t="n">
        <v>250419</v>
      </c>
    </row>
    <row r="1261" customFormat="false" ht="12.6" hidden="false" customHeight="true" outlineLevel="0" collapsed="false">
      <c r="A1261" s="177" t="s">
        <v>628</v>
      </c>
      <c r="B1261" s="178"/>
      <c r="C1261" s="454" t="n">
        <v>581319</v>
      </c>
      <c r="D1261" s="455" t="n">
        <v>1548339</v>
      </c>
      <c r="E1261" s="549" t="n">
        <v>2414009</v>
      </c>
    </row>
    <row r="1262" customFormat="false" ht="12.6" hidden="false" customHeight="true" outlineLevel="0" collapsed="false">
      <c r="A1262" s="177" t="s">
        <v>629</v>
      </c>
      <c r="B1262" s="178"/>
      <c r="C1262" s="454" t="n">
        <v>427124</v>
      </c>
      <c r="D1262" s="455" t="n">
        <v>106553</v>
      </c>
      <c r="E1262" s="549" t="n">
        <v>121593</v>
      </c>
    </row>
    <row r="1263" customFormat="false" ht="12.6" hidden="false" customHeight="true" outlineLevel="0" collapsed="false">
      <c r="A1263" s="177" t="s">
        <v>630</v>
      </c>
      <c r="B1263" s="178"/>
      <c r="C1263" s="454" t="n">
        <v>7462</v>
      </c>
      <c r="D1263" s="455" t="n">
        <v>6883</v>
      </c>
      <c r="E1263" s="549" t="n">
        <v>6918</v>
      </c>
    </row>
    <row r="1264" customFormat="false" ht="12.6" hidden="false" customHeight="true" outlineLevel="0" collapsed="false">
      <c r="A1264" s="177" t="s">
        <v>631</v>
      </c>
      <c r="B1264" s="178"/>
      <c r="C1264" s="454" t="s">
        <v>13</v>
      </c>
      <c r="D1264" s="455" t="s">
        <v>13</v>
      </c>
      <c r="E1264" s="549" t="s">
        <v>13</v>
      </c>
    </row>
    <row r="1265" customFormat="false" ht="12.6" hidden="false" customHeight="true" outlineLevel="0" collapsed="false">
      <c r="A1265" s="177" t="s">
        <v>632</v>
      </c>
      <c r="B1265" s="178"/>
      <c r="C1265" s="454" t="s">
        <v>13</v>
      </c>
      <c r="D1265" s="455" t="s">
        <v>13</v>
      </c>
      <c r="E1265" s="549" t="s">
        <v>13</v>
      </c>
    </row>
    <row r="1266" customFormat="false" ht="12.6" hidden="false" customHeight="true" outlineLevel="0" collapsed="false">
      <c r="A1266" s="177" t="s">
        <v>226</v>
      </c>
      <c r="B1266" s="178"/>
      <c r="C1266" s="454" t="n">
        <v>40855</v>
      </c>
      <c r="D1266" s="455" t="n">
        <v>42641</v>
      </c>
      <c r="E1266" s="549" t="n">
        <v>44973</v>
      </c>
    </row>
    <row r="1267" s="26" customFormat="true" ht="12.6" hidden="false" customHeight="true" outlineLevel="0" collapsed="false">
      <c r="A1267" s="184" t="s">
        <v>633</v>
      </c>
      <c r="B1267" s="185"/>
      <c r="C1267" s="550" t="n">
        <v>4181473</v>
      </c>
      <c r="D1267" s="550" t="n">
        <v>4905451</v>
      </c>
      <c r="E1267" s="551" t="n">
        <v>5259033</v>
      </c>
    </row>
    <row r="1268" s="26" customFormat="true" ht="12.6" hidden="false" customHeight="true" outlineLevel="0" collapsed="false">
      <c r="A1268" s="188"/>
      <c r="B1268" s="189"/>
      <c r="C1268" s="481"/>
      <c r="D1268" s="481"/>
      <c r="E1268" s="555"/>
    </row>
    <row r="1269" s="26" customFormat="true" ht="12.6" hidden="false" customHeight="true" outlineLevel="0" collapsed="false">
      <c r="A1269" s="188"/>
      <c r="B1269" s="189"/>
      <c r="C1269" s="481"/>
      <c r="D1269" s="481"/>
      <c r="E1269" s="555"/>
    </row>
    <row r="1270" s="453" customFormat="true" ht="12.6" hidden="false" customHeight="true" outlineLevel="0" collapsed="false">
      <c r="A1270" s="514"/>
      <c r="B1270" s="515"/>
      <c r="C1270" s="516"/>
      <c r="D1270" s="516"/>
      <c r="E1270" s="517"/>
    </row>
    <row r="1271" customFormat="false" ht="24" hidden="false" customHeight="true" outlineLevel="0" collapsed="false">
      <c r="A1271" s="172" t="s">
        <v>636</v>
      </c>
      <c r="B1271" s="173"/>
      <c r="C1271" s="174" t="s">
        <v>185</v>
      </c>
      <c r="D1271" s="175" t="s">
        <v>186</v>
      </c>
      <c r="E1271" s="176" t="s">
        <v>187</v>
      </c>
    </row>
    <row r="1272" s="26" customFormat="true" ht="12.6" hidden="false" customHeight="true" outlineLevel="0" collapsed="false">
      <c r="A1272" s="191" t="s">
        <v>194</v>
      </c>
      <c r="B1272" s="192"/>
      <c r="C1272" s="193" t="n">
        <v>2672088</v>
      </c>
      <c r="D1272" s="194" t="n">
        <v>2809007</v>
      </c>
      <c r="E1272" s="556" t="n">
        <v>2748161</v>
      </c>
    </row>
    <row r="1273" s="26" customFormat="true" ht="12.6" hidden="false" customHeight="true" outlineLevel="0" collapsed="false">
      <c r="A1273" s="557" t="s">
        <v>195</v>
      </c>
      <c r="B1273" s="558"/>
      <c r="C1273" s="559" t="n">
        <v>1509385</v>
      </c>
      <c r="D1273" s="560" t="n">
        <v>2096444</v>
      </c>
      <c r="E1273" s="561" t="n">
        <v>2510872</v>
      </c>
    </row>
    <row r="1274" s="26" customFormat="true" ht="12.6" hidden="false" customHeight="true" outlineLevel="0" collapsed="false">
      <c r="A1274" s="324" t="s">
        <v>320</v>
      </c>
      <c r="B1274" s="562"/>
      <c r="C1274" s="424" t="n">
        <v>233150.582424983</v>
      </c>
      <c r="D1274" s="424" t="n">
        <v>385201.453760754</v>
      </c>
      <c r="E1274" s="563" t="n">
        <v>333793.32800521</v>
      </c>
    </row>
    <row r="1275" s="26" customFormat="true" ht="12.6" hidden="false" customHeight="true" outlineLevel="0" collapsed="false">
      <c r="A1275" s="324" t="s">
        <v>197</v>
      </c>
      <c r="B1275" s="562"/>
      <c r="C1275" s="424" t="n">
        <v>934724</v>
      </c>
      <c r="D1275" s="564" t="n">
        <v>1356641</v>
      </c>
      <c r="E1275" s="563" t="n">
        <v>1127654</v>
      </c>
    </row>
    <row r="1276" s="26" customFormat="true" ht="12.6" hidden="false" customHeight="true" outlineLevel="0" collapsed="false">
      <c r="A1276" s="324" t="s">
        <v>321</v>
      </c>
      <c r="B1276" s="562"/>
      <c r="C1276" s="424" t="n">
        <v>110822.900687812</v>
      </c>
      <c r="D1276" s="424" t="n">
        <v>177877.480370268</v>
      </c>
      <c r="E1276" s="563" t="n">
        <v>268964.159414111</v>
      </c>
    </row>
    <row r="1277" s="26" customFormat="true" ht="12.6" hidden="false" customHeight="true" outlineLevel="0" collapsed="false">
      <c r="A1277" s="324" t="s">
        <v>197</v>
      </c>
      <c r="B1277" s="562"/>
      <c r="C1277" s="424" t="n">
        <v>447924</v>
      </c>
      <c r="D1277" s="564" t="n">
        <v>709073</v>
      </c>
      <c r="E1277" s="563" t="n">
        <v>1072387</v>
      </c>
    </row>
    <row r="1278" s="26" customFormat="true" ht="12.6" hidden="false" customHeight="true" outlineLevel="0" collapsed="false">
      <c r="A1278" s="324" t="s">
        <v>473</v>
      </c>
      <c r="B1278" s="562"/>
      <c r="C1278" s="424" t="n">
        <v>126737</v>
      </c>
      <c r="D1278" s="564" t="n">
        <v>30730</v>
      </c>
      <c r="E1278" s="563" t="n">
        <v>310831</v>
      </c>
    </row>
    <row r="1279" s="26" customFormat="true" ht="12.6" hidden="false" customHeight="true" outlineLevel="0" collapsed="false">
      <c r="A1279" s="184" t="s">
        <v>633</v>
      </c>
      <c r="B1279" s="185"/>
      <c r="C1279" s="550" t="n">
        <v>4181473</v>
      </c>
      <c r="D1279" s="550" t="n">
        <v>4905451</v>
      </c>
      <c r="E1279" s="551" t="n">
        <v>5259033</v>
      </c>
    </row>
    <row r="1280" customFormat="false" ht="9" hidden="false" customHeight="true" outlineLevel="0" collapsed="false">
      <c r="A1280" s="386"/>
      <c r="B1280" s="61"/>
      <c r="C1280" s="365"/>
      <c r="D1280" s="365"/>
      <c r="E1280" s="366"/>
    </row>
    <row r="1281" customFormat="false" ht="18" hidden="false" customHeight="true" outlineLevel="0" collapsed="false">
      <c r="A1281" s="170" t="s">
        <v>637</v>
      </c>
      <c r="B1281" s="387"/>
      <c r="C1281" s="208"/>
      <c r="D1281" s="208"/>
      <c r="E1281" s="421"/>
    </row>
    <row r="1282" customFormat="false" ht="24" hidden="false" customHeight="false" outlineLevel="0" collapsed="false">
      <c r="A1282" s="172" t="s">
        <v>638</v>
      </c>
      <c r="B1282" s="173"/>
      <c r="C1282" s="174" t="s">
        <v>185</v>
      </c>
      <c r="D1282" s="175" t="s">
        <v>186</v>
      </c>
      <c r="E1282" s="176" t="s">
        <v>187</v>
      </c>
    </row>
    <row r="1283" customFormat="false" ht="12.75" hidden="false" customHeight="true" outlineLevel="0" collapsed="false">
      <c r="A1283" s="177" t="s">
        <v>639</v>
      </c>
      <c r="B1283" s="178"/>
      <c r="C1283" s="454" t="n">
        <v>15631294</v>
      </c>
      <c r="D1283" s="455" t="n">
        <v>16242889</v>
      </c>
      <c r="E1283" s="549" t="n">
        <v>14187725</v>
      </c>
    </row>
    <row r="1284" customFormat="false" ht="12.75" hidden="false" customHeight="true" outlineLevel="0" collapsed="false">
      <c r="A1284" s="177" t="s">
        <v>613</v>
      </c>
      <c r="B1284" s="178"/>
      <c r="C1284" s="454" t="s">
        <v>13</v>
      </c>
      <c r="D1284" s="454" t="s">
        <v>13</v>
      </c>
      <c r="E1284" s="549" t="s">
        <v>13</v>
      </c>
    </row>
    <row r="1285" customFormat="false" ht="12.75" hidden="false" customHeight="true" outlineLevel="0" collapsed="false">
      <c r="A1285" s="177" t="s">
        <v>614</v>
      </c>
      <c r="B1285" s="178"/>
      <c r="C1285" s="454" t="s">
        <v>13</v>
      </c>
      <c r="D1285" s="454" t="s">
        <v>13</v>
      </c>
      <c r="E1285" s="549" t="s">
        <v>13</v>
      </c>
    </row>
    <row r="1286" customFormat="false" ht="12.75" hidden="false" customHeight="true" outlineLevel="0" collapsed="false">
      <c r="A1286" s="177" t="s">
        <v>615</v>
      </c>
      <c r="B1286" s="178"/>
      <c r="C1286" s="454" t="s">
        <v>13</v>
      </c>
      <c r="D1286" s="454" t="s">
        <v>13</v>
      </c>
      <c r="E1286" s="549" t="s">
        <v>13</v>
      </c>
    </row>
    <row r="1287" customFormat="false" ht="12.75" hidden="false" customHeight="true" outlineLevel="0" collapsed="false">
      <c r="A1287" s="177" t="s">
        <v>616</v>
      </c>
      <c r="B1287" s="178"/>
      <c r="C1287" s="454" t="n">
        <v>223664</v>
      </c>
      <c r="D1287" s="454" t="n">
        <v>166293</v>
      </c>
      <c r="E1287" s="549" t="n">
        <v>334005</v>
      </c>
    </row>
    <row r="1288" customFormat="false" ht="12.75" hidden="false" customHeight="true" outlineLevel="0" collapsed="false">
      <c r="A1288" s="177" t="s">
        <v>640</v>
      </c>
      <c r="B1288" s="178"/>
      <c r="C1288" s="454" t="n">
        <v>30443</v>
      </c>
      <c r="D1288" s="455" t="n">
        <v>9660</v>
      </c>
      <c r="E1288" s="549" t="n">
        <v>96746</v>
      </c>
    </row>
    <row r="1289" customFormat="false" ht="12.75" hidden="false" customHeight="true" outlineLevel="0" collapsed="false">
      <c r="A1289" s="275" t="s">
        <v>619</v>
      </c>
      <c r="B1289" s="178"/>
      <c r="C1289" s="454" t="n">
        <v>193221</v>
      </c>
      <c r="D1289" s="455" t="n">
        <v>156633</v>
      </c>
      <c r="E1289" s="549" t="n">
        <v>237259</v>
      </c>
    </row>
    <row r="1290" customFormat="false" ht="12.75" hidden="false" customHeight="true" outlineLevel="0" collapsed="false">
      <c r="A1290" s="177" t="s">
        <v>620</v>
      </c>
      <c r="B1290" s="178"/>
      <c r="C1290" s="454" t="n">
        <v>86778</v>
      </c>
      <c r="D1290" s="455" t="n">
        <v>77999</v>
      </c>
      <c r="E1290" s="549" t="n">
        <v>125887</v>
      </c>
    </row>
    <row r="1291" s="26" customFormat="true" ht="13.5" hidden="false" customHeight="false" outlineLevel="0" collapsed="false">
      <c r="A1291" s="184" t="s">
        <v>641</v>
      </c>
      <c r="B1291" s="185"/>
      <c r="C1291" s="550" t="n">
        <v>15941736</v>
      </c>
      <c r="D1291" s="550" t="n">
        <v>16487181</v>
      </c>
      <c r="E1291" s="551" t="n">
        <v>14647617</v>
      </c>
    </row>
    <row r="1292" customFormat="false" ht="13.5" hidden="false" customHeight="false" outlineLevel="0" collapsed="false">
      <c r="A1292" s="386"/>
      <c r="B1292" s="61"/>
      <c r="C1292" s="365"/>
      <c r="D1292" s="365"/>
      <c r="E1292" s="366"/>
    </row>
    <row r="1293" customFormat="false" ht="36" hidden="false" customHeight="true" outlineLevel="0" collapsed="false">
      <c r="A1293" s="172" t="s">
        <v>642</v>
      </c>
      <c r="B1293" s="173"/>
      <c r="C1293" s="174" t="s">
        <v>185</v>
      </c>
      <c r="D1293" s="175" t="s">
        <v>186</v>
      </c>
      <c r="E1293" s="176" t="s">
        <v>187</v>
      </c>
    </row>
    <row r="1294" customFormat="false" ht="12.6" hidden="false" customHeight="true" outlineLevel="0" collapsed="false">
      <c r="A1294" s="177" t="s">
        <v>623</v>
      </c>
      <c r="B1294" s="178"/>
      <c r="C1294" s="460"/>
      <c r="D1294" s="461"/>
      <c r="E1294" s="462"/>
    </row>
    <row r="1295" customFormat="false" ht="12.6" hidden="false" customHeight="true" outlineLevel="0" collapsed="false">
      <c r="A1295" s="356" t="s">
        <v>624</v>
      </c>
      <c r="B1295" s="178"/>
      <c r="C1295" s="460"/>
      <c r="D1295" s="461"/>
      <c r="E1295" s="462"/>
    </row>
    <row r="1296" customFormat="false" ht="12.6" hidden="false" customHeight="true" outlineLevel="0" collapsed="false">
      <c r="A1296" s="177" t="s">
        <v>625</v>
      </c>
      <c r="B1296" s="178"/>
      <c r="C1296" s="460"/>
      <c r="D1296" s="461"/>
      <c r="E1296" s="462"/>
    </row>
    <row r="1297" customFormat="false" ht="12.6" hidden="false" customHeight="true" outlineLevel="0" collapsed="false">
      <c r="A1297" s="177" t="s">
        <v>626</v>
      </c>
      <c r="B1297" s="178"/>
      <c r="C1297" s="478"/>
      <c r="D1297" s="542"/>
      <c r="E1297" s="462"/>
    </row>
    <row r="1298" customFormat="false" ht="12.6" hidden="false" customHeight="true" outlineLevel="0" collapsed="false">
      <c r="A1298" s="177" t="s">
        <v>627</v>
      </c>
      <c r="B1298" s="178"/>
      <c r="C1298" s="460"/>
      <c r="D1298" s="461"/>
      <c r="E1298" s="462"/>
    </row>
    <row r="1299" customFormat="false" ht="12.6" hidden="false" customHeight="true" outlineLevel="0" collapsed="false">
      <c r="A1299" s="177" t="s">
        <v>628</v>
      </c>
      <c r="B1299" s="178"/>
      <c r="C1299" s="460"/>
      <c r="D1299" s="461"/>
      <c r="E1299" s="462"/>
    </row>
    <row r="1300" customFormat="false" ht="12.6" hidden="false" customHeight="true" outlineLevel="0" collapsed="false">
      <c r="A1300" s="177" t="s">
        <v>629</v>
      </c>
      <c r="B1300" s="178"/>
      <c r="C1300" s="460"/>
      <c r="D1300" s="461"/>
      <c r="E1300" s="462"/>
    </row>
    <row r="1301" customFormat="false" ht="12.6" hidden="false" customHeight="true" outlineLevel="0" collapsed="false">
      <c r="A1301" s="177" t="s">
        <v>630</v>
      </c>
      <c r="B1301" s="178"/>
      <c r="C1301" s="460"/>
      <c r="D1301" s="461"/>
      <c r="E1301" s="462"/>
    </row>
    <row r="1302" customFormat="false" ht="12.6" hidden="false" customHeight="true" outlineLevel="0" collapsed="false">
      <c r="A1302" s="177" t="s">
        <v>631</v>
      </c>
      <c r="B1302" s="178"/>
      <c r="C1302" s="460"/>
      <c r="D1302" s="461"/>
      <c r="E1302" s="462"/>
    </row>
    <row r="1303" customFormat="false" ht="12.6" hidden="false" customHeight="true" outlineLevel="0" collapsed="false">
      <c r="A1303" s="177" t="s">
        <v>632</v>
      </c>
      <c r="B1303" s="178"/>
      <c r="C1303" s="460"/>
      <c r="D1303" s="461"/>
      <c r="E1303" s="462"/>
    </row>
    <row r="1304" customFormat="false" ht="12.6" hidden="false" customHeight="true" outlineLevel="0" collapsed="false">
      <c r="A1304" s="177" t="s">
        <v>226</v>
      </c>
      <c r="B1304" s="178"/>
      <c r="C1304" s="460"/>
      <c r="D1304" s="461"/>
      <c r="E1304" s="462"/>
    </row>
    <row r="1305" s="26" customFormat="true" ht="13.5" hidden="false" customHeight="false" outlineLevel="0" collapsed="false">
      <c r="A1305" s="295" t="s">
        <v>643</v>
      </c>
      <c r="B1305" s="185"/>
      <c r="C1305" s="565" t="s">
        <v>13</v>
      </c>
      <c r="D1305" s="566"/>
      <c r="E1305" s="567" t="s">
        <v>13</v>
      </c>
    </row>
    <row r="1306" customFormat="false" ht="12.6" hidden="false" customHeight="true" outlineLevel="0" collapsed="false">
      <c r="A1306" s="386"/>
      <c r="B1306" s="61"/>
      <c r="C1306" s="365"/>
      <c r="D1306" s="365"/>
      <c r="E1306" s="366"/>
    </row>
    <row r="1307" customFormat="false" ht="35.1" hidden="false" customHeight="true" outlineLevel="0" collapsed="false">
      <c r="A1307" s="172" t="s">
        <v>644</v>
      </c>
      <c r="B1307" s="173"/>
      <c r="C1307" s="174" t="s">
        <v>185</v>
      </c>
      <c r="D1307" s="175" t="s">
        <v>186</v>
      </c>
      <c r="E1307" s="176" t="s">
        <v>187</v>
      </c>
    </row>
    <row r="1308" customFormat="false" ht="12.6" hidden="false" customHeight="true" outlineLevel="0" collapsed="false">
      <c r="A1308" s="177" t="s">
        <v>623</v>
      </c>
      <c r="B1308" s="178"/>
      <c r="C1308" s="460"/>
      <c r="D1308" s="461"/>
      <c r="E1308" s="462"/>
    </row>
    <row r="1309" customFormat="false" ht="12.6" hidden="false" customHeight="true" outlineLevel="0" collapsed="false">
      <c r="A1309" s="356" t="s">
        <v>635</v>
      </c>
      <c r="B1309" s="178"/>
      <c r="C1309" s="460"/>
      <c r="D1309" s="461"/>
      <c r="E1309" s="462"/>
    </row>
    <row r="1310" customFormat="false" ht="12.6" hidden="false" customHeight="true" outlineLevel="0" collapsed="false">
      <c r="A1310" s="177" t="s">
        <v>625</v>
      </c>
      <c r="B1310" s="178"/>
      <c r="C1310" s="460"/>
      <c r="D1310" s="461"/>
      <c r="E1310" s="462"/>
    </row>
    <row r="1311" customFormat="false" ht="12.6" hidden="false" customHeight="true" outlineLevel="0" collapsed="false">
      <c r="A1311" s="177" t="s">
        <v>626</v>
      </c>
      <c r="B1311" s="178"/>
      <c r="C1311" s="460"/>
      <c r="D1311" s="461"/>
      <c r="E1311" s="462"/>
    </row>
    <row r="1312" customFormat="false" ht="12.6" hidden="false" customHeight="true" outlineLevel="0" collapsed="false">
      <c r="A1312" s="177" t="s">
        <v>627</v>
      </c>
      <c r="B1312" s="178"/>
      <c r="C1312" s="460"/>
      <c r="D1312" s="461"/>
      <c r="E1312" s="462"/>
    </row>
    <row r="1313" customFormat="false" ht="12.6" hidden="false" customHeight="true" outlineLevel="0" collapsed="false">
      <c r="A1313" s="177" t="s">
        <v>628</v>
      </c>
      <c r="B1313" s="178"/>
      <c r="C1313" s="460"/>
      <c r="D1313" s="461"/>
      <c r="E1313" s="462"/>
    </row>
    <row r="1314" customFormat="false" ht="12.6" hidden="false" customHeight="true" outlineLevel="0" collapsed="false">
      <c r="A1314" s="177" t="s">
        <v>629</v>
      </c>
      <c r="B1314" s="178"/>
      <c r="C1314" s="460"/>
      <c r="D1314" s="461"/>
      <c r="E1314" s="462"/>
    </row>
    <row r="1315" customFormat="false" ht="12.6" hidden="false" customHeight="true" outlineLevel="0" collapsed="false">
      <c r="A1315" s="177" t="s">
        <v>630</v>
      </c>
      <c r="B1315" s="178"/>
      <c r="C1315" s="460"/>
      <c r="D1315" s="461"/>
      <c r="E1315" s="462"/>
    </row>
    <row r="1316" customFormat="false" ht="12.6" hidden="false" customHeight="true" outlineLevel="0" collapsed="false">
      <c r="A1316" s="177" t="s">
        <v>631</v>
      </c>
      <c r="B1316" s="178"/>
      <c r="C1316" s="460"/>
      <c r="D1316" s="461"/>
      <c r="E1316" s="462"/>
    </row>
    <row r="1317" customFormat="false" ht="12.6" hidden="false" customHeight="true" outlineLevel="0" collapsed="false">
      <c r="A1317" s="177" t="s">
        <v>632</v>
      </c>
      <c r="B1317" s="178"/>
      <c r="C1317" s="460"/>
      <c r="D1317" s="461"/>
      <c r="E1317" s="462"/>
    </row>
    <row r="1318" customFormat="false" ht="12.6" hidden="false" customHeight="true" outlineLevel="0" collapsed="false">
      <c r="A1318" s="177" t="s">
        <v>226</v>
      </c>
      <c r="B1318" s="178"/>
      <c r="C1318" s="460"/>
      <c r="D1318" s="461"/>
      <c r="E1318" s="462"/>
    </row>
    <row r="1319" s="471" customFormat="true" ht="13.5" hidden="false" customHeight="false" outlineLevel="0" collapsed="false">
      <c r="A1319" s="295" t="s">
        <v>643</v>
      </c>
      <c r="B1319" s="463"/>
      <c r="C1319" s="501" t="s">
        <v>13</v>
      </c>
      <c r="D1319" s="268" t="s">
        <v>13</v>
      </c>
      <c r="E1319" s="502" t="s">
        <v>13</v>
      </c>
    </row>
    <row r="1320" customFormat="false" ht="12.6" hidden="false" customHeight="true" outlineLevel="0" collapsed="false">
      <c r="A1320" s="386"/>
      <c r="B1320" s="61"/>
      <c r="C1320" s="365"/>
      <c r="D1320" s="365"/>
      <c r="E1320" s="366"/>
    </row>
    <row r="1321" customFormat="false" ht="35.1" hidden="false" customHeight="true" outlineLevel="0" collapsed="false">
      <c r="A1321" s="172" t="s">
        <v>645</v>
      </c>
      <c r="B1321" s="173"/>
      <c r="C1321" s="174" t="s">
        <v>185</v>
      </c>
      <c r="D1321" s="175" t="s">
        <v>186</v>
      </c>
      <c r="E1321" s="176" t="s">
        <v>187</v>
      </c>
    </row>
    <row r="1322" customFormat="false" ht="12" hidden="false" customHeight="true" outlineLevel="0" collapsed="false">
      <c r="A1322" s="177" t="s">
        <v>623</v>
      </c>
      <c r="B1322" s="178"/>
      <c r="C1322" s="454" t="n">
        <v>6722311</v>
      </c>
      <c r="D1322" s="455" t="n">
        <v>6645739</v>
      </c>
      <c r="E1322" s="233" t="n">
        <v>5031941</v>
      </c>
    </row>
    <row r="1323" customFormat="false" ht="12" hidden="false" customHeight="true" outlineLevel="0" collapsed="false">
      <c r="A1323" s="356" t="s">
        <v>624</v>
      </c>
      <c r="B1323" s="178"/>
      <c r="C1323" s="454" t="n">
        <v>9132647</v>
      </c>
      <c r="D1323" s="454" t="n">
        <v>9763443</v>
      </c>
      <c r="E1323" s="549" t="n">
        <v>9489789</v>
      </c>
    </row>
    <row r="1324" customFormat="false" ht="12" hidden="false" customHeight="true" outlineLevel="0" collapsed="false">
      <c r="A1324" s="177" t="s">
        <v>625</v>
      </c>
      <c r="B1324" s="178"/>
      <c r="C1324" s="454" t="n">
        <v>4848503</v>
      </c>
      <c r="D1324" s="454" t="n">
        <v>5385471</v>
      </c>
      <c r="E1324" s="549" t="n">
        <v>6198807</v>
      </c>
    </row>
    <row r="1325" customFormat="false" ht="12" hidden="false" customHeight="true" outlineLevel="0" collapsed="false">
      <c r="A1325" s="177" t="s">
        <v>626</v>
      </c>
      <c r="B1325" s="178"/>
      <c r="C1325" s="454" t="n">
        <v>1195195</v>
      </c>
      <c r="D1325" s="454" t="n">
        <v>1513458</v>
      </c>
      <c r="E1325" s="549" t="n">
        <v>1605548</v>
      </c>
    </row>
    <row r="1326" customFormat="false" ht="12" hidden="false" customHeight="true" outlineLevel="0" collapsed="false">
      <c r="A1326" s="177" t="s">
        <v>627</v>
      </c>
      <c r="B1326" s="178"/>
      <c r="C1326" s="454" t="n">
        <v>1570318</v>
      </c>
      <c r="D1326" s="454" t="n">
        <v>1558363</v>
      </c>
      <c r="E1326" s="549" t="n">
        <v>1614122</v>
      </c>
    </row>
    <row r="1327" customFormat="false" ht="12" hidden="false" customHeight="true" outlineLevel="0" collapsed="false">
      <c r="A1327" s="177" t="s">
        <v>628</v>
      </c>
      <c r="B1327" s="178"/>
      <c r="C1327" s="454" t="n">
        <v>1517831</v>
      </c>
      <c r="D1327" s="454" t="n">
        <v>1303747</v>
      </c>
      <c r="E1327" s="549" t="n">
        <v>68959</v>
      </c>
    </row>
    <row r="1328" customFormat="false" ht="12" hidden="false" customHeight="true" outlineLevel="0" collapsed="false">
      <c r="A1328" s="177" t="s">
        <v>629</v>
      </c>
      <c r="B1328" s="178"/>
      <c r="C1328" s="454" t="n">
        <v>800</v>
      </c>
      <c r="D1328" s="454" t="n">
        <v>2395</v>
      </c>
      <c r="E1328" s="467" t="n">
        <v>2353</v>
      </c>
    </row>
    <row r="1329" customFormat="false" ht="12" hidden="false" customHeight="true" outlineLevel="0" collapsed="false">
      <c r="A1329" s="177" t="s">
        <v>630</v>
      </c>
      <c r="B1329" s="178"/>
      <c r="C1329" s="454" t="s">
        <v>13</v>
      </c>
      <c r="D1329" s="454" t="n">
        <v>9</v>
      </c>
      <c r="E1329" s="568" t="s">
        <v>13</v>
      </c>
    </row>
    <row r="1330" customFormat="false" ht="12" hidden="false" customHeight="true" outlineLevel="0" collapsed="false">
      <c r="A1330" s="177" t="s">
        <v>631</v>
      </c>
      <c r="B1330" s="178"/>
      <c r="C1330" s="483" t="s">
        <v>13</v>
      </c>
      <c r="D1330" s="483" t="s">
        <v>13</v>
      </c>
      <c r="E1330" s="568"/>
    </row>
    <row r="1331" customFormat="false" ht="12" hidden="false" customHeight="true" outlineLevel="0" collapsed="false">
      <c r="A1331" s="177" t="s">
        <v>632</v>
      </c>
      <c r="B1331" s="178"/>
      <c r="C1331" s="454" t="s">
        <v>13</v>
      </c>
      <c r="D1331" s="454" t="s">
        <v>13</v>
      </c>
      <c r="E1331" s="549" t="s">
        <v>13</v>
      </c>
    </row>
    <row r="1332" customFormat="false" ht="12" hidden="false" customHeight="true" outlineLevel="0" collapsed="false">
      <c r="A1332" s="177" t="s">
        <v>226</v>
      </c>
      <c r="B1332" s="178"/>
      <c r="C1332" s="454" t="n">
        <v>86778</v>
      </c>
      <c r="D1332" s="454" t="n">
        <v>77999</v>
      </c>
      <c r="E1332" s="549" t="n">
        <v>125887</v>
      </c>
    </row>
    <row r="1333" s="26" customFormat="true" ht="13.5" hidden="false" customHeight="false" outlineLevel="0" collapsed="false">
      <c r="A1333" s="184" t="s">
        <v>646</v>
      </c>
      <c r="B1333" s="185"/>
      <c r="C1333" s="569" t="n">
        <v>15941736</v>
      </c>
      <c r="D1333" s="569" t="n">
        <v>16487181</v>
      </c>
      <c r="E1333" s="570" t="n">
        <v>14647617</v>
      </c>
    </row>
    <row r="1334" customFormat="false" ht="13.5" hidden="false" customHeight="false" outlineLevel="0" collapsed="false">
      <c r="A1334" s="386"/>
      <c r="B1334" s="61"/>
      <c r="C1334" s="365"/>
      <c r="D1334" s="365"/>
      <c r="E1334" s="366"/>
    </row>
    <row r="1335" customFormat="false" ht="35.1" hidden="false" customHeight="true" outlineLevel="0" collapsed="false">
      <c r="A1335" s="172" t="s">
        <v>647</v>
      </c>
      <c r="B1335" s="173"/>
      <c r="C1335" s="174" t="s">
        <v>185</v>
      </c>
      <c r="D1335" s="175" t="s">
        <v>186</v>
      </c>
      <c r="E1335" s="176" t="s">
        <v>187</v>
      </c>
    </row>
    <row r="1336" customFormat="false" ht="12" hidden="false" customHeight="true" outlineLevel="0" collapsed="false">
      <c r="A1336" s="177" t="s">
        <v>623</v>
      </c>
      <c r="B1336" s="178"/>
      <c r="C1336" s="454" t="n">
        <v>6722311</v>
      </c>
      <c r="D1336" s="455" t="n">
        <v>6645739</v>
      </c>
      <c r="E1336" s="233" t="n">
        <v>5031941</v>
      </c>
    </row>
    <row r="1337" customFormat="false" ht="12" hidden="false" customHeight="true" outlineLevel="0" collapsed="false">
      <c r="A1337" s="356" t="s">
        <v>635</v>
      </c>
      <c r="B1337" s="178"/>
      <c r="C1337" s="454" t="n">
        <v>9132647</v>
      </c>
      <c r="D1337" s="455" t="n">
        <v>9763443</v>
      </c>
      <c r="E1337" s="549" t="n">
        <v>9489789</v>
      </c>
    </row>
    <row r="1338" customFormat="false" ht="12" hidden="false" customHeight="true" outlineLevel="0" collapsed="false">
      <c r="A1338" s="177" t="s">
        <v>625</v>
      </c>
      <c r="B1338" s="178"/>
      <c r="C1338" s="454" t="n">
        <v>3284799</v>
      </c>
      <c r="D1338" s="455" t="n">
        <v>5373921</v>
      </c>
      <c r="E1338" s="571" t="n">
        <v>5010621</v>
      </c>
    </row>
    <row r="1339" customFormat="false" ht="12" hidden="false" customHeight="true" outlineLevel="0" collapsed="false">
      <c r="A1339" s="177" t="s">
        <v>626</v>
      </c>
      <c r="B1339" s="178"/>
      <c r="C1339" s="454" t="n">
        <v>1853908</v>
      </c>
      <c r="D1339" s="455" t="n">
        <v>1518252</v>
      </c>
      <c r="E1339" s="549" t="n">
        <v>2379510</v>
      </c>
    </row>
    <row r="1340" customFormat="false" ht="12" hidden="false" customHeight="true" outlineLevel="0" collapsed="false">
      <c r="A1340" s="177" t="s">
        <v>627</v>
      </c>
      <c r="B1340" s="178"/>
      <c r="C1340" s="454" t="n">
        <v>2433719</v>
      </c>
      <c r="D1340" s="455" t="n">
        <v>1547222</v>
      </c>
      <c r="E1340" s="549" t="n">
        <v>1970637</v>
      </c>
    </row>
    <row r="1341" customFormat="false" ht="12" hidden="false" customHeight="true" outlineLevel="0" collapsed="false">
      <c r="A1341" s="177" t="s">
        <v>628</v>
      </c>
      <c r="B1341" s="178"/>
      <c r="C1341" s="454" t="n">
        <v>1559392</v>
      </c>
      <c r="D1341" s="455" t="n">
        <v>1320956</v>
      </c>
      <c r="E1341" s="549" t="n">
        <v>125557</v>
      </c>
    </row>
    <row r="1342" customFormat="false" ht="12" hidden="false" customHeight="true" outlineLevel="0" collapsed="false">
      <c r="A1342" s="177" t="s">
        <v>629</v>
      </c>
      <c r="B1342" s="178"/>
      <c r="C1342" s="454" t="n">
        <v>829</v>
      </c>
      <c r="D1342" s="455" t="n">
        <v>3076</v>
      </c>
      <c r="E1342" s="549" t="n">
        <v>3464</v>
      </c>
    </row>
    <row r="1343" customFormat="false" ht="12" hidden="false" customHeight="true" outlineLevel="0" collapsed="false">
      <c r="A1343" s="177" t="s">
        <v>630</v>
      </c>
      <c r="B1343" s="178"/>
      <c r="C1343" s="454" t="s">
        <v>13</v>
      </c>
      <c r="D1343" s="455" t="n">
        <v>16</v>
      </c>
      <c r="E1343" s="549" t="s">
        <v>13</v>
      </c>
    </row>
    <row r="1344" customFormat="false" ht="12" hidden="false" customHeight="true" outlineLevel="0" collapsed="false">
      <c r="A1344" s="177" t="s">
        <v>631</v>
      </c>
      <c r="B1344" s="178"/>
      <c r="C1344" s="483" t="s">
        <v>13</v>
      </c>
      <c r="D1344" s="466" t="s">
        <v>13</v>
      </c>
      <c r="E1344" s="568" t="s">
        <v>13</v>
      </c>
    </row>
    <row r="1345" customFormat="false" ht="12" hidden="false" customHeight="true" outlineLevel="0" collapsed="false">
      <c r="A1345" s="177" t="s">
        <v>632</v>
      </c>
      <c r="B1345" s="178"/>
      <c r="C1345" s="454" t="s">
        <v>13</v>
      </c>
      <c r="D1345" s="455" t="s">
        <v>13</v>
      </c>
      <c r="E1345" s="549" t="s">
        <v>13</v>
      </c>
    </row>
    <row r="1346" customFormat="false" ht="12" hidden="false" customHeight="true" outlineLevel="0" collapsed="false">
      <c r="A1346" s="177" t="s">
        <v>226</v>
      </c>
      <c r="B1346" s="178"/>
      <c r="C1346" s="454" t="n">
        <v>86778</v>
      </c>
      <c r="D1346" s="455" t="n">
        <v>77999</v>
      </c>
      <c r="E1346" s="549" t="n">
        <v>125887</v>
      </c>
    </row>
    <row r="1347" s="26" customFormat="true" ht="13.5" hidden="false" customHeight="false" outlineLevel="0" collapsed="false">
      <c r="A1347" s="184" t="s">
        <v>646</v>
      </c>
      <c r="B1347" s="185"/>
      <c r="C1347" s="501" t="n">
        <v>15941736</v>
      </c>
      <c r="D1347" s="268" t="n">
        <v>16487181</v>
      </c>
      <c r="E1347" s="305" t="n">
        <v>14647617</v>
      </c>
    </row>
    <row r="1348" s="26" customFormat="true" ht="12" hidden="false" customHeight="true" outlineLevel="0" collapsed="false">
      <c r="A1348" s="188"/>
      <c r="B1348" s="189"/>
      <c r="C1348" s="481"/>
      <c r="D1348" s="481"/>
      <c r="E1348" s="572"/>
    </row>
    <row r="1349" s="26" customFormat="true" ht="12" hidden="false" customHeight="true" outlineLevel="0" collapsed="false">
      <c r="A1349" s="188"/>
      <c r="B1349" s="189"/>
      <c r="C1349" s="481"/>
      <c r="D1349" s="481"/>
      <c r="E1349" s="572"/>
    </row>
    <row r="1350" s="26" customFormat="true" ht="12" hidden="false" customHeight="true" outlineLevel="0" collapsed="false">
      <c r="A1350" s="188"/>
      <c r="B1350" s="189"/>
      <c r="C1350" s="481"/>
      <c r="D1350" s="481"/>
      <c r="E1350" s="572"/>
    </row>
    <row r="1351" s="26" customFormat="true" ht="8.25" hidden="false" customHeight="true" outlineLevel="0" collapsed="false">
      <c r="A1351" s="188"/>
      <c r="B1351" s="189"/>
      <c r="C1351" s="481"/>
      <c r="D1351" s="481"/>
      <c r="E1351" s="572"/>
    </row>
    <row r="1352" customFormat="false" ht="24" hidden="false" customHeight="true" outlineLevel="0" collapsed="false">
      <c r="A1352" s="172" t="s">
        <v>648</v>
      </c>
      <c r="B1352" s="173"/>
      <c r="C1352" s="174" t="s">
        <v>185</v>
      </c>
      <c r="D1352" s="175" t="s">
        <v>186</v>
      </c>
      <c r="E1352" s="176" t="s">
        <v>187</v>
      </c>
    </row>
    <row r="1353" s="26" customFormat="true" ht="12" hidden="false" customHeight="true" outlineLevel="0" collapsed="false">
      <c r="A1353" s="191" t="s">
        <v>194</v>
      </c>
      <c r="B1353" s="192"/>
      <c r="C1353" s="193" t="n">
        <v>10475899</v>
      </c>
      <c r="D1353" s="194" t="n">
        <v>11238151</v>
      </c>
      <c r="E1353" s="556" t="n">
        <v>10176740</v>
      </c>
    </row>
    <row r="1354" s="26" customFormat="true" ht="12" hidden="false" customHeight="true" outlineLevel="0" collapsed="false">
      <c r="A1354" s="557" t="s">
        <v>195</v>
      </c>
      <c r="B1354" s="558"/>
      <c r="C1354" s="559" t="n">
        <v>5465837</v>
      </c>
      <c r="D1354" s="560" t="n">
        <v>5249030</v>
      </c>
      <c r="E1354" s="561" t="n">
        <v>4470877</v>
      </c>
    </row>
    <row r="1355" s="26" customFormat="true" ht="12" hidden="false" customHeight="true" outlineLevel="0" collapsed="false">
      <c r="A1355" s="245" t="s">
        <v>320</v>
      </c>
      <c r="B1355" s="573"/>
      <c r="C1355" s="559" t="n">
        <v>589303.085480532</v>
      </c>
      <c r="D1355" s="424" t="n">
        <v>644645.503847355</v>
      </c>
      <c r="E1355" s="563" t="n">
        <v>280436.01811562</v>
      </c>
    </row>
    <row r="1356" s="26" customFormat="true" ht="12" hidden="false" customHeight="true" outlineLevel="0" collapsed="false">
      <c r="A1356" s="245" t="s">
        <v>197</v>
      </c>
      <c r="B1356" s="573"/>
      <c r="C1356" s="559" t="n">
        <v>2362575</v>
      </c>
      <c r="D1356" s="560" t="n">
        <v>2270377</v>
      </c>
      <c r="E1356" s="563" t="n">
        <v>947397</v>
      </c>
    </row>
    <row r="1357" s="26" customFormat="true" ht="12" hidden="false" customHeight="true" outlineLevel="0" collapsed="false">
      <c r="A1357" s="245" t="s">
        <v>321</v>
      </c>
      <c r="B1357" s="562"/>
      <c r="C1357" s="574" t="n">
        <v>668153.298035529</v>
      </c>
      <c r="D1357" s="424" t="n">
        <v>655240.197677044</v>
      </c>
      <c r="E1357" s="563" t="n">
        <v>687006.847081839</v>
      </c>
    </row>
    <row r="1358" s="26" customFormat="true" ht="12" hidden="false" customHeight="true" outlineLevel="0" collapsed="false">
      <c r="A1358" s="245" t="s">
        <v>197</v>
      </c>
      <c r="B1358" s="562"/>
      <c r="C1358" s="574" t="n">
        <v>2700542</v>
      </c>
      <c r="D1358" s="575" t="n">
        <v>2611984</v>
      </c>
      <c r="E1358" s="563" t="n">
        <v>2739165</v>
      </c>
    </row>
    <row r="1359" s="26" customFormat="true" ht="12" hidden="false" customHeight="true" outlineLevel="0" collapsed="false">
      <c r="A1359" s="245" t="s">
        <v>649</v>
      </c>
      <c r="B1359" s="562"/>
      <c r="C1359" s="574" t="n">
        <v>50332.0713631752</v>
      </c>
      <c r="D1359" s="574" t="n">
        <v>50332.0623216585</v>
      </c>
      <c r="E1359" s="563" t="n">
        <v>37256.1510872564</v>
      </c>
    </row>
    <row r="1360" s="26" customFormat="true" ht="12" hidden="false" customHeight="true" outlineLevel="0" collapsed="false">
      <c r="A1360" s="245" t="s">
        <v>197</v>
      </c>
      <c r="B1360" s="562"/>
      <c r="C1360" s="574" t="n">
        <v>203407</v>
      </c>
      <c r="D1360" s="575" t="n">
        <v>199320</v>
      </c>
      <c r="E1360" s="563" t="n">
        <v>148544</v>
      </c>
    </row>
    <row r="1361" s="26" customFormat="true" ht="12" hidden="false" customHeight="true" outlineLevel="0" collapsed="false">
      <c r="A1361" s="245" t="s">
        <v>287</v>
      </c>
      <c r="B1361" s="562"/>
      <c r="C1361" s="574" t="n">
        <v>199313</v>
      </c>
      <c r="D1361" s="575" t="n">
        <v>167349</v>
      </c>
      <c r="E1361" s="576" t="n">
        <v>635771</v>
      </c>
    </row>
    <row r="1362" s="26" customFormat="true" ht="12.6" hidden="false" customHeight="true" outlineLevel="0" collapsed="false">
      <c r="A1362" s="184" t="s">
        <v>650</v>
      </c>
      <c r="B1362" s="185"/>
      <c r="C1362" s="186" t="n">
        <v>15941736</v>
      </c>
      <c r="D1362" s="577" t="n">
        <v>16487181</v>
      </c>
      <c r="E1362" s="302" t="n">
        <v>14647617</v>
      </c>
    </row>
    <row r="1363" customFormat="false" ht="12.75" hidden="false" customHeight="false" outlineLevel="0" collapsed="false">
      <c r="A1363" s="386"/>
      <c r="B1363" s="61"/>
      <c r="C1363" s="365"/>
      <c r="D1363" s="365"/>
      <c r="E1363" s="366"/>
    </row>
    <row r="1364" customFormat="false" ht="17.25" hidden="false" customHeight="false" outlineLevel="0" collapsed="false">
      <c r="A1364" s="170" t="s">
        <v>651</v>
      </c>
      <c r="B1364" s="387"/>
      <c r="C1364" s="208"/>
      <c r="D1364" s="208"/>
      <c r="E1364" s="421"/>
    </row>
    <row r="1365" customFormat="false" ht="24" hidden="false" customHeight="false" outlineLevel="0" collapsed="false">
      <c r="A1365" s="172" t="s">
        <v>652</v>
      </c>
      <c r="B1365" s="173"/>
      <c r="C1365" s="174" t="s">
        <v>185</v>
      </c>
      <c r="D1365" s="175" t="s">
        <v>186</v>
      </c>
      <c r="E1365" s="176" t="s">
        <v>187</v>
      </c>
    </row>
    <row r="1366" customFormat="false" ht="12.75" hidden="false" customHeight="false" outlineLevel="0" collapsed="false">
      <c r="A1366" s="177" t="s">
        <v>639</v>
      </c>
      <c r="B1366" s="178"/>
      <c r="C1366" s="454" t="n">
        <v>1002083</v>
      </c>
      <c r="D1366" s="455" t="n">
        <v>877679</v>
      </c>
      <c r="E1366" s="549" t="n">
        <v>889366</v>
      </c>
    </row>
    <row r="1367" customFormat="false" ht="12.75" hidden="false" customHeight="false" outlineLevel="0" collapsed="false">
      <c r="A1367" s="177" t="s">
        <v>613</v>
      </c>
      <c r="B1367" s="178"/>
      <c r="C1367" s="454" t="s">
        <v>13</v>
      </c>
      <c r="D1367" s="454" t="s">
        <v>13</v>
      </c>
      <c r="E1367" s="549" t="s">
        <v>13</v>
      </c>
    </row>
    <row r="1368" customFormat="false" ht="12.75" hidden="false" customHeight="false" outlineLevel="0" collapsed="false">
      <c r="A1368" s="177" t="s">
        <v>614</v>
      </c>
      <c r="B1368" s="178"/>
      <c r="C1368" s="454" t="s">
        <v>13</v>
      </c>
      <c r="D1368" s="454" t="s">
        <v>13</v>
      </c>
      <c r="E1368" s="549" t="s">
        <v>13</v>
      </c>
    </row>
    <row r="1369" customFormat="false" ht="12.75" hidden="false" customHeight="false" outlineLevel="0" collapsed="false">
      <c r="A1369" s="177" t="s">
        <v>615</v>
      </c>
      <c r="B1369" s="178"/>
      <c r="C1369" s="454" t="s">
        <v>13</v>
      </c>
      <c r="D1369" s="454" t="s">
        <v>13</v>
      </c>
      <c r="E1369" s="549" t="s">
        <v>13</v>
      </c>
    </row>
    <row r="1370" customFormat="false" ht="12.75" hidden="false" customHeight="false" outlineLevel="0" collapsed="false">
      <c r="A1370" s="177" t="s">
        <v>616</v>
      </c>
      <c r="B1370" s="178"/>
      <c r="C1370" s="454" t="n">
        <v>122</v>
      </c>
      <c r="D1370" s="455" t="n">
        <v>1932</v>
      </c>
      <c r="E1370" s="549" t="s">
        <v>13</v>
      </c>
    </row>
    <row r="1371" customFormat="false" ht="12.75" hidden="false" customHeight="false" outlineLevel="0" collapsed="false">
      <c r="A1371" s="177" t="s">
        <v>640</v>
      </c>
      <c r="B1371" s="178"/>
      <c r="C1371" s="454" t="n">
        <v>1</v>
      </c>
      <c r="D1371" s="455" t="n">
        <v>1</v>
      </c>
      <c r="E1371" s="549"/>
    </row>
    <row r="1372" customFormat="false" ht="12.75" hidden="false" customHeight="false" outlineLevel="0" collapsed="false">
      <c r="A1372" s="177" t="s">
        <v>619</v>
      </c>
      <c r="B1372" s="178"/>
      <c r="C1372" s="454" t="n">
        <v>121</v>
      </c>
      <c r="D1372" s="455" t="n">
        <v>1931</v>
      </c>
      <c r="E1372" s="549"/>
    </row>
    <row r="1373" customFormat="false" ht="12.75" hidden="false" customHeight="false" outlineLevel="0" collapsed="false">
      <c r="A1373" s="177" t="s">
        <v>620</v>
      </c>
      <c r="B1373" s="178"/>
      <c r="C1373" s="454" t="n">
        <v>2144</v>
      </c>
      <c r="D1373" s="455" t="n">
        <v>3326</v>
      </c>
      <c r="E1373" s="549" t="n">
        <v>6382</v>
      </c>
    </row>
    <row r="1374" customFormat="false" ht="13.5" hidden="false" customHeight="false" outlineLevel="0" collapsed="false">
      <c r="A1374" s="184" t="s">
        <v>653</v>
      </c>
      <c r="B1374" s="185"/>
      <c r="C1374" s="550" t="n">
        <v>1004349</v>
      </c>
      <c r="D1374" s="550" t="n">
        <v>882937</v>
      </c>
      <c r="E1374" s="551" t="n">
        <v>895748</v>
      </c>
    </row>
    <row r="1375" customFormat="false" ht="13.5" hidden="false" customHeight="false" outlineLevel="0" collapsed="false">
      <c r="A1375" s="386"/>
      <c r="B1375" s="61"/>
      <c r="C1375" s="365"/>
      <c r="D1375" s="365"/>
      <c r="E1375" s="366"/>
    </row>
    <row r="1376" customFormat="false" ht="36" hidden="false" customHeight="false" outlineLevel="0" collapsed="false">
      <c r="A1376" s="172" t="s">
        <v>654</v>
      </c>
      <c r="B1376" s="173"/>
      <c r="C1376" s="174" t="s">
        <v>185</v>
      </c>
      <c r="D1376" s="175" t="s">
        <v>186</v>
      </c>
      <c r="E1376" s="176" t="s">
        <v>187</v>
      </c>
    </row>
    <row r="1377" customFormat="false" ht="12.75" hidden="false" customHeight="false" outlineLevel="0" collapsed="false">
      <c r="A1377" s="177" t="s">
        <v>623</v>
      </c>
      <c r="B1377" s="178"/>
      <c r="C1377" s="460"/>
      <c r="D1377" s="461"/>
      <c r="E1377" s="462"/>
    </row>
    <row r="1378" s="582" customFormat="true" ht="12.75" hidden="false" customHeight="false" outlineLevel="0" collapsed="false">
      <c r="A1378" s="356" t="s">
        <v>624</v>
      </c>
      <c r="B1378" s="578"/>
      <c r="C1378" s="579"/>
      <c r="D1378" s="580"/>
      <c r="E1378" s="581"/>
    </row>
    <row r="1379" customFormat="false" ht="12.75" hidden="false" customHeight="false" outlineLevel="0" collapsed="false">
      <c r="A1379" s="177" t="s">
        <v>625</v>
      </c>
      <c r="B1379" s="178"/>
      <c r="C1379" s="460"/>
      <c r="D1379" s="461"/>
      <c r="E1379" s="462"/>
    </row>
    <row r="1380" customFormat="false" ht="12.75" hidden="false" customHeight="false" outlineLevel="0" collapsed="false">
      <c r="A1380" s="177" t="s">
        <v>626</v>
      </c>
      <c r="B1380" s="178"/>
      <c r="C1380" s="478"/>
      <c r="D1380" s="542"/>
      <c r="E1380" s="462"/>
    </row>
    <row r="1381" customFormat="false" ht="12.75" hidden="false" customHeight="false" outlineLevel="0" collapsed="false">
      <c r="A1381" s="177" t="s">
        <v>627</v>
      </c>
      <c r="B1381" s="178"/>
      <c r="C1381" s="460"/>
      <c r="D1381" s="461"/>
      <c r="E1381" s="462"/>
    </row>
    <row r="1382" customFormat="false" ht="12.75" hidden="false" customHeight="false" outlineLevel="0" collapsed="false">
      <c r="A1382" s="177" t="s">
        <v>628</v>
      </c>
      <c r="B1382" s="178"/>
      <c r="C1382" s="460"/>
      <c r="D1382" s="461"/>
      <c r="E1382" s="462"/>
    </row>
    <row r="1383" customFormat="false" ht="12.75" hidden="false" customHeight="false" outlineLevel="0" collapsed="false">
      <c r="A1383" s="177" t="s">
        <v>629</v>
      </c>
      <c r="B1383" s="178"/>
      <c r="C1383" s="460"/>
      <c r="D1383" s="461"/>
      <c r="E1383" s="462"/>
    </row>
    <row r="1384" customFormat="false" ht="12.75" hidden="false" customHeight="false" outlineLevel="0" collapsed="false">
      <c r="A1384" s="177" t="s">
        <v>630</v>
      </c>
      <c r="B1384" s="178"/>
      <c r="C1384" s="460"/>
      <c r="D1384" s="461"/>
      <c r="E1384" s="462"/>
    </row>
    <row r="1385" customFormat="false" ht="12.75" hidden="false" customHeight="false" outlineLevel="0" collapsed="false">
      <c r="A1385" s="177" t="s">
        <v>631</v>
      </c>
      <c r="B1385" s="178"/>
      <c r="C1385" s="460"/>
      <c r="D1385" s="461"/>
      <c r="E1385" s="462"/>
    </row>
    <row r="1386" customFormat="false" ht="12.75" hidden="false" customHeight="false" outlineLevel="0" collapsed="false">
      <c r="A1386" s="177" t="s">
        <v>632</v>
      </c>
      <c r="B1386" s="178"/>
      <c r="C1386" s="460"/>
      <c r="D1386" s="461"/>
      <c r="E1386" s="462"/>
    </row>
    <row r="1387" customFormat="false" ht="12.75" hidden="false" customHeight="false" outlineLevel="0" collapsed="false">
      <c r="A1387" s="177" t="s">
        <v>226</v>
      </c>
      <c r="B1387" s="178"/>
      <c r="C1387" s="460"/>
      <c r="D1387" s="461"/>
      <c r="E1387" s="462"/>
    </row>
    <row r="1388" customFormat="false" ht="13.5" hidden="false" customHeight="false" outlineLevel="0" collapsed="false">
      <c r="A1388" s="295" t="s">
        <v>655</v>
      </c>
      <c r="B1388" s="185"/>
      <c r="C1388" s="565" t="s">
        <v>13</v>
      </c>
      <c r="D1388" s="566" t="s">
        <v>13</v>
      </c>
      <c r="E1388" s="567" t="s">
        <v>13</v>
      </c>
    </row>
    <row r="1389" customFormat="false" ht="13.5" hidden="false" customHeight="false" outlineLevel="0" collapsed="false">
      <c r="A1389" s="386"/>
      <c r="B1389" s="61"/>
      <c r="C1389" s="365"/>
      <c r="D1389" s="365"/>
      <c r="E1389" s="366"/>
    </row>
    <row r="1390" customFormat="false" ht="36" hidden="false" customHeight="false" outlineLevel="0" collapsed="false">
      <c r="A1390" s="172" t="s">
        <v>656</v>
      </c>
      <c r="B1390" s="173"/>
      <c r="C1390" s="174" t="s">
        <v>185</v>
      </c>
      <c r="D1390" s="175" t="s">
        <v>186</v>
      </c>
      <c r="E1390" s="176" t="s">
        <v>187</v>
      </c>
    </row>
    <row r="1391" customFormat="false" ht="12.75" hidden="false" customHeight="false" outlineLevel="0" collapsed="false">
      <c r="A1391" s="177" t="s">
        <v>623</v>
      </c>
      <c r="B1391" s="178"/>
      <c r="C1391" s="460"/>
      <c r="D1391" s="461"/>
      <c r="E1391" s="462"/>
    </row>
    <row r="1392" customFormat="false" ht="12.75" hidden="false" customHeight="false" outlineLevel="0" collapsed="false">
      <c r="A1392" s="356" t="s">
        <v>635</v>
      </c>
      <c r="B1392" s="178"/>
      <c r="C1392" s="460"/>
      <c r="D1392" s="461"/>
      <c r="E1392" s="462"/>
    </row>
    <row r="1393" customFormat="false" ht="12.75" hidden="false" customHeight="false" outlineLevel="0" collapsed="false">
      <c r="A1393" s="177" t="s">
        <v>625</v>
      </c>
      <c r="B1393" s="178"/>
      <c r="C1393" s="460"/>
      <c r="D1393" s="461"/>
      <c r="E1393" s="462"/>
    </row>
    <row r="1394" customFormat="false" ht="12.75" hidden="false" customHeight="false" outlineLevel="0" collapsed="false">
      <c r="A1394" s="177" t="s">
        <v>626</v>
      </c>
      <c r="B1394" s="178"/>
      <c r="C1394" s="460"/>
      <c r="D1394" s="461"/>
      <c r="E1394" s="462"/>
    </row>
    <row r="1395" customFormat="false" ht="12.75" hidden="false" customHeight="false" outlineLevel="0" collapsed="false">
      <c r="A1395" s="177" t="s">
        <v>627</v>
      </c>
      <c r="B1395" s="178"/>
      <c r="C1395" s="460"/>
      <c r="D1395" s="461"/>
      <c r="E1395" s="462"/>
    </row>
    <row r="1396" customFormat="false" ht="12.75" hidden="false" customHeight="false" outlineLevel="0" collapsed="false">
      <c r="A1396" s="177" t="s">
        <v>628</v>
      </c>
      <c r="B1396" s="178"/>
      <c r="C1396" s="460"/>
      <c r="D1396" s="461"/>
      <c r="E1396" s="462"/>
    </row>
    <row r="1397" customFormat="false" ht="12.75" hidden="false" customHeight="false" outlineLevel="0" collapsed="false">
      <c r="A1397" s="177" t="s">
        <v>629</v>
      </c>
      <c r="B1397" s="178"/>
      <c r="C1397" s="460"/>
      <c r="D1397" s="461"/>
      <c r="E1397" s="462"/>
    </row>
    <row r="1398" customFormat="false" ht="12.75" hidden="false" customHeight="false" outlineLevel="0" collapsed="false">
      <c r="A1398" s="177" t="s">
        <v>630</v>
      </c>
      <c r="B1398" s="178"/>
      <c r="C1398" s="460"/>
      <c r="D1398" s="461"/>
      <c r="E1398" s="462"/>
    </row>
    <row r="1399" customFormat="false" ht="12.75" hidden="false" customHeight="false" outlineLevel="0" collapsed="false">
      <c r="A1399" s="177" t="s">
        <v>631</v>
      </c>
      <c r="B1399" s="178"/>
      <c r="C1399" s="460"/>
      <c r="D1399" s="461"/>
      <c r="E1399" s="462"/>
    </row>
    <row r="1400" customFormat="false" ht="12.75" hidden="false" customHeight="false" outlineLevel="0" collapsed="false">
      <c r="A1400" s="177" t="s">
        <v>632</v>
      </c>
      <c r="B1400" s="178"/>
      <c r="C1400" s="460"/>
      <c r="D1400" s="461"/>
      <c r="E1400" s="462"/>
    </row>
    <row r="1401" customFormat="false" ht="12.75" hidden="false" customHeight="false" outlineLevel="0" collapsed="false">
      <c r="A1401" s="177" t="s">
        <v>226</v>
      </c>
      <c r="B1401" s="178"/>
      <c r="C1401" s="460"/>
      <c r="D1401" s="461"/>
      <c r="E1401" s="462"/>
    </row>
    <row r="1402" s="582" customFormat="true" ht="13.5" hidden="false" customHeight="false" outlineLevel="0" collapsed="false">
      <c r="A1402" s="295" t="s">
        <v>655</v>
      </c>
      <c r="B1402" s="463"/>
      <c r="C1402" s="501" t="s">
        <v>13</v>
      </c>
      <c r="D1402" s="268" t="s">
        <v>13</v>
      </c>
      <c r="E1402" s="502" t="s">
        <v>13</v>
      </c>
    </row>
    <row r="1403" customFormat="false" ht="13.5" hidden="false" customHeight="false" outlineLevel="0" collapsed="false">
      <c r="A1403" s="450"/>
      <c r="B1403" s="61"/>
      <c r="C1403" s="365"/>
      <c r="D1403" s="365"/>
      <c r="E1403" s="366"/>
    </row>
    <row r="1404" customFormat="false" ht="24" hidden="false" customHeight="false" outlineLevel="0" collapsed="false">
      <c r="A1404" s="172" t="s">
        <v>657</v>
      </c>
      <c r="B1404" s="173"/>
      <c r="C1404" s="174" t="s">
        <v>185</v>
      </c>
      <c r="D1404" s="175" t="s">
        <v>186</v>
      </c>
      <c r="E1404" s="176" t="s">
        <v>187</v>
      </c>
    </row>
    <row r="1405" customFormat="false" ht="12.75" hidden="false" customHeight="false" outlineLevel="0" collapsed="false">
      <c r="A1405" s="177" t="s">
        <v>623</v>
      </c>
      <c r="B1405" s="178"/>
      <c r="C1405" s="454" t="n">
        <v>353330</v>
      </c>
      <c r="D1405" s="455" t="n">
        <v>284093</v>
      </c>
      <c r="E1405" s="233" t="n">
        <v>269034</v>
      </c>
    </row>
    <row r="1406" customFormat="false" ht="12.75" hidden="false" customHeight="false" outlineLevel="0" collapsed="false">
      <c r="A1406" s="356" t="s">
        <v>624</v>
      </c>
      <c r="B1406" s="178"/>
      <c r="C1406" s="454" t="n">
        <v>648875</v>
      </c>
      <c r="D1406" s="454" t="n">
        <v>595518</v>
      </c>
      <c r="E1406" s="549" t="n">
        <v>620332</v>
      </c>
    </row>
    <row r="1407" customFormat="false" ht="12.75" hidden="false" customHeight="false" outlineLevel="0" collapsed="false">
      <c r="A1407" s="177" t="s">
        <v>625</v>
      </c>
      <c r="B1407" s="178"/>
      <c r="C1407" s="454" t="n">
        <v>513121</v>
      </c>
      <c r="D1407" s="455" t="n">
        <v>434444</v>
      </c>
      <c r="E1407" s="549" t="n">
        <v>462585</v>
      </c>
    </row>
    <row r="1408" customFormat="false" ht="12.75" hidden="false" customHeight="false" outlineLevel="0" collapsed="false">
      <c r="A1408" s="177" t="s">
        <v>626</v>
      </c>
      <c r="B1408" s="178"/>
      <c r="C1408" s="454" t="n">
        <v>110374</v>
      </c>
      <c r="D1408" s="455" t="n">
        <v>135059</v>
      </c>
      <c r="E1408" s="549" t="n">
        <v>108878</v>
      </c>
    </row>
    <row r="1409" customFormat="false" ht="12.75" hidden="false" customHeight="false" outlineLevel="0" collapsed="false">
      <c r="A1409" s="177" t="s">
        <v>627</v>
      </c>
      <c r="B1409" s="178"/>
      <c r="C1409" s="454" t="n">
        <v>25344</v>
      </c>
      <c r="D1409" s="455" t="n">
        <v>26015</v>
      </c>
      <c r="E1409" s="549" t="n">
        <v>48869</v>
      </c>
    </row>
    <row r="1410" customFormat="false" ht="12.75" hidden="false" customHeight="false" outlineLevel="0" collapsed="false">
      <c r="A1410" s="177" t="s">
        <v>628</v>
      </c>
      <c r="B1410" s="178"/>
      <c r="C1410" s="454" t="n">
        <v>36</v>
      </c>
      <c r="D1410" s="454" t="s">
        <v>13</v>
      </c>
      <c r="E1410" s="549" t="s">
        <v>13</v>
      </c>
    </row>
    <row r="1411" customFormat="false" ht="12.75" hidden="false" customHeight="false" outlineLevel="0" collapsed="false">
      <c r="A1411" s="177" t="s">
        <v>629</v>
      </c>
      <c r="B1411" s="178"/>
      <c r="C1411" s="454" t="s">
        <v>13</v>
      </c>
      <c r="D1411" s="454" t="s">
        <v>13</v>
      </c>
      <c r="E1411" s="549" t="s">
        <v>13</v>
      </c>
    </row>
    <row r="1412" customFormat="false" ht="12.75" hidden="false" customHeight="false" outlineLevel="0" collapsed="false">
      <c r="A1412" s="177" t="s">
        <v>630</v>
      </c>
      <c r="B1412" s="178"/>
      <c r="C1412" s="454" t="s">
        <v>13</v>
      </c>
      <c r="D1412" s="454" t="s">
        <v>13</v>
      </c>
      <c r="E1412" s="549" t="s">
        <v>13</v>
      </c>
    </row>
    <row r="1413" customFormat="false" ht="12.75" hidden="false" customHeight="false" outlineLevel="0" collapsed="false">
      <c r="A1413" s="177" t="s">
        <v>631</v>
      </c>
      <c r="B1413" s="178"/>
      <c r="C1413" s="454" t="s">
        <v>13</v>
      </c>
      <c r="D1413" s="454" t="s">
        <v>13</v>
      </c>
      <c r="E1413" s="549" t="s">
        <v>13</v>
      </c>
    </row>
    <row r="1414" customFormat="false" ht="12.75" hidden="false" customHeight="false" outlineLevel="0" collapsed="false">
      <c r="A1414" s="177" t="s">
        <v>632</v>
      </c>
      <c r="B1414" s="178"/>
      <c r="C1414" s="454" t="s">
        <v>13</v>
      </c>
      <c r="D1414" s="454" t="s">
        <v>13</v>
      </c>
      <c r="E1414" s="549" t="s">
        <v>13</v>
      </c>
    </row>
    <row r="1415" customFormat="false" ht="12.75" hidden="false" customHeight="false" outlineLevel="0" collapsed="false">
      <c r="A1415" s="177" t="s">
        <v>226</v>
      </c>
      <c r="B1415" s="178"/>
      <c r="C1415" s="454" t="n">
        <v>2144</v>
      </c>
      <c r="D1415" s="455" t="n">
        <v>3326</v>
      </c>
      <c r="E1415" s="549" t="n">
        <v>6382</v>
      </c>
    </row>
    <row r="1416" customFormat="false" ht="13.5" hidden="false" customHeight="false" outlineLevel="0" collapsed="false">
      <c r="A1416" s="184" t="s">
        <v>658</v>
      </c>
      <c r="B1416" s="185"/>
      <c r="C1416" s="569" t="n">
        <v>1004349</v>
      </c>
      <c r="D1416" s="569" t="n">
        <v>882937</v>
      </c>
      <c r="E1416" s="570" t="n">
        <v>895748</v>
      </c>
    </row>
    <row r="1417" customFormat="false" ht="13.5" hidden="false" customHeight="false" outlineLevel="0" collapsed="false">
      <c r="A1417" s="386"/>
      <c r="B1417" s="61"/>
      <c r="C1417" s="365"/>
      <c r="D1417" s="365"/>
      <c r="E1417" s="366"/>
    </row>
    <row r="1418" customFormat="false" ht="24" hidden="false" customHeight="true" outlineLevel="0" collapsed="false">
      <c r="A1418" s="172" t="s">
        <v>659</v>
      </c>
      <c r="B1418" s="173"/>
      <c r="C1418" s="174" t="s">
        <v>185</v>
      </c>
      <c r="D1418" s="175" t="s">
        <v>186</v>
      </c>
      <c r="E1418" s="176" t="s">
        <v>187</v>
      </c>
    </row>
    <row r="1419" customFormat="false" ht="12.75" hidden="false" customHeight="false" outlineLevel="0" collapsed="false">
      <c r="A1419" s="177" t="s">
        <v>623</v>
      </c>
      <c r="B1419" s="178"/>
      <c r="C1419" s="454" t="n">
        <v>353330</v>
      </c>
      <c r="D1419" s="455" t="n">
        <v>284093</v>
      </c>
      <c r="E1419" s="233" t="n">
        <v>269034</v>
      </c>
    </row>
    <row r="1420" customFormat="false" ht="12.75" hidden="false" customHeight="false" outlineLevel="0" collapsed="false">
      <c r="A1420" s="356" t="s">
        <v>635</v>
      </c>
      <c r="B1420" s="178"/>
      <c r="C1420" s="454" t="n">
        <v>648875</v>
      </c>
      <c r="D1420" s="455" t="n">
        <v>595518</v>
      </c>
      <c r="E1420" s="549" t="n">
        <v>620332</v>
      </c>
    </row>
    <row r="1421" customFormat="false" ht="12.75" hidden="false" customHeight="false" outlineLevel="0" collapsed="false">
      <c r="A1421" s="177" t="s">
        <v>625</v>
      </c>
      <c r="B1421" s="178"/>
      <c r="C1421" s="454" t="n">
        <v>423218</v>
      </c>
      <c r="D1421" s="455" t="n">
        <v>411585</v>
      </c>
      <c r="E1421" s="571" t="n">
        <v>361397</v>
      </c>
    </row>
    <row r="1422" customFormat="false" ht="12.75" hidden="false" customHeight="false" outlineLevel="0" collapsed="false">
      <c r="A1422" s="177" t="s">
        <v>626</v>
      </c>
      <c r="B1422" s="178"/>
      <c r="C1422" s="454" t="n">
        <v>171609</v>
      </c>
      <c r="D1422" s="455" t="n">
        <v>131632</v>
      </c>
      <c r="E1422" s="549" t="n">
        <v>195795</v>
      </c>
    </row>
    <row r="1423" customFormat="false" ht="12.75" hidden="false" customHeight="false" outlineLevel="0" collapsed="false">
      <c r="A1423" s="177" t="s">
        <v>627</v>
      </c>
      <c r="B1423" s="178"/>
      <c r="C1423" s="454" t="n">
        <v>50206</v>
      </c>
      <c r="D1423" s="455" t="n">
        <v>50294</v>
      </c>
      <c r="E1423" s="549" t="n">
        <v>63136</v>
      </c>
    </row>
    <row r="1424" customFormat="false" ht="12.75" hidden="false" customHeight="false" outlineLevel="0" collapsed="false">
      <c r="A1424" s="177" t="s">
        <v>628</v>
      </c>
      <c r="B1424" s="178"/>
      <c r="C1424" s="454" t="n">
        <v>3842</v>
      </c>
      <c r="D1424" s="455" t="n">
        <v>2007</v>
      </c>
      <c r="E1424" s="549" t="n">
        <v>4</v>
      </c>
    </row>
    <row r="1425" customFormat="false" ht="12.75" hidden="false" customHeight="false" outlineLevel="0" collapsed="false">
      <c r="A1425" s="177" t="s">
        <v>629</v>
      </c>
      <c r="B1425" s="178"/>
      <c r="C1425" s="454" t="s">
        <v>13</v>
      </c>
      <c r="D1425" s="454" t="s">
        <v>13</v>
      </c>
      <c r="E1425" s="549" t="s">
        <v>13</v>
      </c>
    </row>
    <row r="1426" customFormat="false" ht="12.75" hidden="false" customHeight="false" outlineLevel="0" collapsed="false">
      <c r="A1426" s="177" t="s">
        <v>630</v>
      </c>
      <c r="B1426" s="178"/>
      <c r="C1426" s="454" t="s">
        <v>13</v>
      </c>
      <c r="D1426" s="454" t="s">
        <v>13</v>
      </c>
      <c r="E1426" s="549" t="s">
        <v>13</v>
      </c>
    </row>
    <row r="1427" customFormat="false" ht="12.75" hidden="false" customHeight="false" outlineLevel="0" collapsed="false">
      <c r="A1427" s="177" t="s">
        <v>631</v>
      </c>
      <c r="B1427" s="178"/>
      <c r="C1427" s="454" t="s">
        <v>13</v>
      </c>
      <c r="D1427" s="454" t="s">
        <v>13</v>
      </c>
      <c r="E1427" s="549" t="s">
        <v>13</v>
      </c>
    </row>
    <row r="1428" customFormat="false" ht="12.75" hidden="false" customHeight="false" outlineLevel="0" collapsed="false">
      <c r="A1428" s="177" t="s">
        <v>632</v>
      </c>
      <c r="B1428" s="178"/>
      <c r="C1428" s="454" t="s">
        <v>13</v>
      </c>
      <c r="D1428" s="455" t="s">
        <v>13</v>
      </c>
      <c r="E1428" s="549" t="s">
        <v>13</v>
      </c>
    </row>
    <row r="1429" customFormat="false" ht="12.75" hidden="false" customHeight="false" outlineLevel="0" collapsed="false">
      <c r="A1429" s="177" t="s">
        <v>226</v>
      </c>
      <c r="B1429" s="178"/>
      <c r="C1429" s="454" t="n">
        <v>2144</v>
      </c>
      <c r="D1429" s="455" t="n">
        <v>3326</v>
      </c>
      <c r="E1429" s="549" t="n">
        <v>6382</v>
      </c>
    </row>
    <row r="1430" customFormat="false" ht="13.5" hidden="false" customHeight="false" outlineLevel="0" collapsed="false">
      <c r="A1430" s="184" t="s">
        <v>658</v>
      </c>
      <c r="B1430" s="185"/>
      <c r="C1430" s="501" t="n">
        <v>1004349</v>
      </c>
      <c r="D1430" s="268" t="n">
        <v>882937</v>
      </c>
      <c r="E1430" s="305" t="n">
        <v>895748</v>
      </c>
    </row>
    <row r="1431" customFormat="false" ht="12.75" hidden="false" customHeight="false" outlineLevel="0" collapsed="false">
      <c r="A1431" s="188"/>
      <c r="B1431" s="189"/>
      <c r="C1431" s="481"/>
      <c r="D1431" s="481"/>
      <c r="E1431" s="572"/>
    </row>
    <row r="1432" customFormat="false" ht="12.75" hidden="false" customHeight="false" outlineLevel="0" collapsed="false">
      <c r="A1432" s="188"/>
      <c r="B1432" s="189"/>
      <c r="C1432" s="481"/>
      <c r="D1432" s="481"/>
      <c r="E1432" s="572"/>
    </row>
    <row r="1433" customFormat="false" ht="13.5" hidden="false" customHeight="false" outlineLevel="0" collapsed="false">
      <c r="A1433" s="188"/>
      <c r="B1433" s="189"/>
      <c r="C1433" s="481"/>
      <c r="D1433" s="481"/>
      <c r="E1433" s="572"/>
    </row>
    <row r="1434" customFormat="false" ht="24" hidden="false" customHeight="false" outlineLevel="0" collapsed="false">
      <c r="A1434" s="172" t="s">
        <v>660</v>
      </c>
      <c r="B1434" s="173"/>
      <c r="C1434" s="174" t="s">
        <v>185</v>
      </c>
      <c r="D1434" s="175" t="s">
        <v>186</v>
      </c>
      <c r="E1434" s="176" t="s">
        <v>187</v>
      </c>
    </row>
    <row r="1435" customFormat="false" ht="12.75" hidden="false" customHeight="false" outlineLevel="0" collapsed="false">
      <c r="A1435" s="191" t="s">
        <v>194</v>
      </c>
      <c r="B1435" s="192"/>
      <c r="C1435" s="193" t="n">
        <v>942067</v>
      </c>
      <c r="D1435" s="194" t="n">
        <v>810953</v>
      </c>
      <c r="E1435" s="556" t="n">
        <v>783834</v>
      </c>
    </row>
    <row r="1436" customFormat="false" ht="12.75" hidden="false" customHeight="false" outlineLevel="0" collapsed="false">
      <c r="A1436" s="557" t="s">
        <v>195</v>
      </c>
      <c r="B1436" s="558"/>
      <c r="C1436" s="559" t="n">
        <v>62282</v>
      </c>
      <c r="D1436" s="560" t="n">
        <v>71984</v>
      </c>
      <c r="E1436" s="561" t="n">
        <v>111914</v>
      </c>
    </row>
    <row r="1437" customFormat="false" ht="12.75" hidden="false" customHeight="false" outlineLevel="0" collapsed="false">
      <c r="A1437" s="245" t="s">
        <v>320</v>
      </c>
      <c r="B1437" s="573"/>
      <c r="C1437" s="559" t="n">
        <v>12980.7188645831</v>
      </c>
      <c r="D1437" s="424" t="n">
        <v>18254.9192197393</v>
      </c>
      <c r="E1437" s="563" t="n">
        <v>27588.4320516236</v>
      </c>
    </row>
    <row r="1438" customFormat="false" ht="12.75" hidden="false" customHeight="false" outlineLevel="0" collapsed="false">
      <c r="A1438" s="245" t="s">
        <v>197</v>
      </c>
      <c r="B1438" s="573"/>
      <c r="C1438" s="559" t="n">
        <v>52041</v>
      </c>
      <c r="D1438" s="560" t="n">
        <v>64292</v>
      </c>
      <c r="E1438" s="563" t="n">
        <v>93202</v>
      </c>
    </row>
    <row r="1439" customFormat="false" ht="12.75" hidden="false" customHeight="false" outlineLevel="0" collapsed="false">
      <c r="A1439" s="245" t="s">
        <v>661</v>
      </c>
      <c r="B1439" s="562"/>
      <c r="C1439" s="574" t="n">
        <v>10241</v>
      </c>
      <c r="D1439" s="575" t="n">
        <v>7692</v>
      </c>
      <c r="E1439" s="576" t="n">
        <v>18712</v>
      </c>
    </row>
    <row r="1440" customFormat="false" ht="13.5" hidden="false" customHeight="false" outlineLevel="0" collapsed="false">
      <c r="A1440" s="184" t="s">
        <v>653</v>
      </c>
      <c r="B1440" s="185"/>
      <c r="C1440" s="186" t="n">
        <v>1004349</v>
      </c>
      <c r="D1440" s="577" t="n">
        <v>882937</v>
      </c>
      <c r="E1440" s="302" t="n">
        <v>895748</v>
      </c>
    </row>
    <row r="1441" s="326" customFormat="true" ht="12.75" hidden="false" customHeight="false" outlineLevel="0" collapsed="false">
      <c r="A1441" s="450"/>
      <c r="B1441" s="552"/>
      <c r="C1441" s="553"/>
      <c r="D1441" s="553"/>
      <c r="E1441" s="554"/>
    </row>
    <row r="1442" customFormat="false" ht="18" hidden="false" customHeight="true" outlineLevel="0" collapsed="false">
      <c r="A1442" s="170" t="s">
        <v>662</v>
      </c>
      <c r="B1442" s="387"/>
      <c r="C1442" s="208"/>
      <c r="D1442" s="208"/>
      <c r="E1442" s="421"/>
    </row>
    <row r="1443" customFormat="false" ht="24" hidden="false" customHeight="true" outlineLevel="0" collapsed="false">
      <c r="A1443" s="172" t="s">
        <v>663</v>
      </c>
      <c r="B1443" s="173"/>
      <c r="C1443" s="174" t="s">
        <v>185</v>
      </c>
      <c r="D1443" s="175" t="s">
        <v>186</v>
      </c>
      <c r="E1443" s="176" t="s">
        <v>187</v>
      </c>
    </row>
    <row r="1444" customFormat="false" ht="12" hidden="false" customHeight="true" outlineLevel="0" collapsed="false">
      <c r="A1444" s="177" t="s">
        <v>664</v>
      </c>
      <c r="B1444" s="178"/>
      <c r="C1444" s="460"/>
      <c r="D1444" s="461"/>
      <c r="E1444" s="494"/>
    </row>
    <row r="1445" customFormat="false" ht="12" hidden="false" customHeight="true" outlineLevel="0" collapsed="false">
      <c r="A1445" s="177" t="s">
        <v>665</v>
      </c>
      <c r="B1445" s="178"/>
      <c r="C1445" s="460"/>
      <c r="D1445" s="461"/>
      <c r="E1445" s="494"/>
    </row>
    <row r="1446" customFormat="false" ht="12" hidden="false" customHeight="true" outlineLevel="0" collapsed="false">
      <c r="A1446" s="177" t="s">
        <v>226</v>
      </c>
      <c r="B1446" s="178"/>
      <c r="C1446" s="460"/>
      <c r="D1446" s="461"/>
      <c r="E1446" s="494"/>
    </row>
    <row r="1447" s="26" customFormat="true" ht="24.75" hidden="false" customHeight="false" outlineLevel="0" collapsed="false">
      <c r="A1447" s="184" t="s">
        <v>666</v>
      </c>
      <c r="B1447" s="185"/>
      <c r="C1447" s="565" t="s">
        <v>13</v>
      </c>
      <c r="D1447" s="566" t="s">
        <v>13</v>
      </c>
      <c r="E1447" s="502" t="s">
        <v>13</v>
      </c>
    </row>
    <row r="1448" s="26" customFormat="true" ht="12" hidden="false" customHeight="true" outlineLevel="0" collapsed="false">
      <c r="A1448" s="188"/>
      <c r="B1448" s="189"/>
      <c r="C1448" s="481"/>
      <c r="D1448" s="481"/>
      <c r="E1448" s="482"/>
    </row>
    <row r="1449" s="26" customFormat="true" ht="12" hidden="false" customHeight="true" outlineLevel="0" collapsed="false">
      <c r="A1449" s="188"/>
      <c r="B1449" s="189"/>
      <c r="C1449" s="481"/>
      <c r="D1449" s="481"/>
      <c r="E1449" s="482"/>
    </row>
    <row r="1450" s="26" customFormat="true" ht="12" hidden="false" customHeight="true" outlineLevel="0" collapsed="false">
      <c r="A1450" s="188"/>
      <c r="B1450" s="189"/>
      <c r="C1450" s="481"/>
      <c r="D1450" s="481"/>
      <c r="E1450" s="482"/>
    </row>
    <row r="1451" s="26" customFormat="true" ht="12" hidden="false" customHeight="true" outlineLevel="0" collapsed="false">
      <c r="A1451" s="188"/>
      <c r="B1451" s="189"/>
      <c r="C1451" s="481"/>
      <c r="D1451" s="481"/>
      <c r="E1451" s="482"/>
    </row>
    <row r="1452" customFormat="false" ht="17.25" hidden="false" customHeight="false" outlineLevel="0" collapsed="false">
      <c r="A1452" s="170" t="s">
        <v>667</v>
      </c>
      <c r="B1452" s="61"/>
      <c r="C1452" s="365"/>
      <c r="D1452" s="365"/>
      <c r="E1452" s="366"/>
    </row>
    <row r="1453" customFormat="false" ht="24" hidden="false" customHeight="false" outlineLevel="0" collapsed="false">
      <c r="A1453" s="172" t="s">
        <v>668</v>
      </c>
      <c r="B1453" s="173"/>
      <c r="C1453" s="174" t="s">
        <v>185</v>
      </c>
      <c r="D1453" s="175" t="s">
        <v>186</v>
      </c>
      <c r="E1453" s="176" t="s">
        <v>187</v>
      </c>
    </row>
    <row r="1454" customFormat="false" ht="12.6" hidden="false" customHeight="true" outlineLevel="0" collapsed="false">
      <c r="A1454" s="177" t="s">
        <v>669</v>
      </c>
      <c r="B1454" s="178"/>
      <c r="C1454" s="454"/>
      <c r="D1454" s="455"/>
      <c r="E1454" s="462" t="s">
        <v>13</v>
      </c>
    </row>
    <row r="1455" customFormat="false" ht="12.6" hidden="false" customHeight="true" outlineLevel="0" collapsed="false">
      <c r="A1455" s="177" t="s">
        <v>670</v>
      </c>
      <c r="B1455" s="178"/>
      <c r="C1455" s="454"/>
      <c r="D1455" s="455"/>
      <c r="E1455" s="494" t="n">
        <v>21013</v>
      </c>
    </row>
    <row r="1456" customFormat="false" ht="12.6" hidden="false" customHeight="true" outlineLevel="0" collapsed="false">
      <c r="A1456" s="177" t="s">
        <v>671</v>
      </c>
      <c r="B1456" s="178"/>
      <c r="C1456" s="454"/>
      <c r="D1456" s="455"/>
      <c r="E1456" s="494" t="s">
        <v>13</v>
      </c>
    </row>
    <row r="1457" customFormat="false" ht="12.6" hidden="false" customHeight="true" outlineLevel="0" collapsed="false">
      <c r="A1457" s="177" t="s">
        <v>341</v>
      </c>
      <c r="B1457" s="178"/>
      <c r="C1457" s="454"/>
      <c r="D1457" s="455"/>
      <c r="E1457" s="494" t="n">
        <v>3130</v>
      </c>
    </row>
    <row r="1458" customFormat="false" ht="12.6" hidden="false" customHeight="true" outlineLevel="0" collapsed="false">
      <c r="A1458" s="184" t="s">
        <v>672</v>
      </c>
      <c r="B1458" s="185"/>
      <c r="C1458" s="565" t="s">
        <v>13</v>
      </c>
      <c r="D1458" s="566" t="s">
        <v>13</v>
      </c>
      <c r="E1458" s="567" t="n">
        <v>24143</v>
      </c>
    </row>
    <row r="1459" customFormat="false" ht="12.6" hidden="false" customHeight="true" outlineLevel="0" collapsed="false">
      <c r="A1459" s="170"/>
      <c r="B1459" s="61"/>
      <c r="C1459" s="365"/>
      <c r="D1459" s="365"/>
      <c r="E1459" s="366"/>
    </row>
    <row r="1460" customFormat="false" ht="24" hidden="false" customHeight="true" outlineLevel="0" collapsed="false">
      <c r="A1460" s="172" t="s">
        <v>673</v>
      </c>
      <c r="B1460" s="173"/>
      <c r="C1460" s="174" t="s">
        <v>185</v>
      </c>
      <c r="D1460" s="175" t="s">
        <v>186</v>
      </c>
      <c r="E1460" s="176" t="s">
        <v>187</v>
      </c>
    </row>
    <row r="1461" customFormat="false" ht="12.6" hidden="false" customHeight="true" outlineLevel="0" collapsed="false">
      <c r="A1461" s="177" t="s">
        <v>375</v>
      </c>
      <c r="B1461" s="178"/>
      <c r="C1461" s="454" t="s">
        <v>13</v>
      </c>
      <c r="D1461" s="455" t="n">
        <v>4</v>
      </c>
      <c r="E1461" s="494" t="n">
        <v>4</v>
      </c>
    </row>
    <row r="1462" customFormat="false" ht="12.6" hidden="false" customHeight="true" outlineLevel="0" collapsed="false">
      <c r="A1462" s="177" t="s">
        <v>57</v>
      </c>
      <c r="B1462" s="178"/>
      <c r="C1462" s="454"/>
      <c r="D1462" s="455" t="n">
        <v>25000</v>
      </c>
      <c r="E1462" s="494" t="n">
        <v>24142</v>
      </c>
    </row>
    <row r="1463" customFormat="false" ht="12.6" hidden="false" customHeight="true" outlineLevel="0" collapsed="false">
      <c r="A1463" s="177" t="s">
        <v>307</v>
      </c>
      <c r="B1463" s="178"/>
      <c r="C1463" s="454"/>
      <c r="D1463" s="455" t="n">
        <v>22792</v>
      </c>
      <c r="E1463" s="494" t="n">
        <v>22792</v>
      </c>
    </row>
    <row r="1464" customFormat="false" ht="12.6" hidden="false" customHeight="true" outlineLevel="0" collapsed="false">
      <c r="A1464" s="177" t="s">
        <v>674</v>
      </c>
      <c r="B1464" s="178"/>
      <c r="C1464" s="454"/>
      <c r="D1464" s="455" t="n">
        <v>2208</v>
      </c>
      <c r="E1464" s="494" t="n">
        <v>1350</v>
      </c>
    </row>
    <row r="1465" customFormat="false" ht="12.6" hidden="false" customHeight="true" outlineLevel="0" collapsed="false">
      <c r="A1465" s="177" t="s">
        <v>60</v>
      </c>
      <c r="B1465" s="178"/>
      <c r="C1465" s="454"/>
      <c r="D1465" s="455" t="n">
        <v>-25004</v>
      </c>
      <c r="E1465" s="494" t="n">
        <v>-3</v>
      </c>
    </row>
    <row r="1466" customFormat="false" ht="12.6" hidden="false" customHeight="true" outlineLevel="0" collapsed="false">
      <c r="A1466" s="177" t="s">
        <v>675</v>
      </c>
      <c r="B1466" s="178"/>
      <c r="C1466" s="454"/>
      <c r="D1466" s="455" t="n">
        <v>-21015</v>
      </c>
      <c r="E1466" s="494" t="n">
        <v>-3</v>
      </c>
    </row>
    <row r="1467" customFormat="false" ht="12.6" hidden="false" customHeight="true" outlineLevel="0" collapsed="false">
      <c r="A1467" s="177" t="s">
        <v>674</v>
      </c>
      <c r="B1467" s="178"/>
      <c r="C1467" s="454"/>
      <c r="D1467" s="455" t="n">
        <v>-3989</v>
      </c>
      <c r="E1467" s="494" t="n">
        <v>0</v>
      </c>
    </row>
    <row r="1468" s="26" customFormat="true" ht="24.75" hidden="false" customHeight="false" outlineLevel="0" collapsed="false">
      <c r="A1468" s="184" t="s">
        <v>676</v>
      </c>
      <c r="B1468" s="185"/>
      <c r="C1468" s="565" t="s">
        <v>13</v>
      </c>
      <c r="D1468" s="566" t="s">
        <v>13</v>
      </c>
      <c r="E1468" s="567" t="n">
        <v>24143</v>
      </c>
    </row>
    <row r="1469" s="26" customFormat="true" ht="6" hidden="false" customHeight="true" outlineLevel="0" collapsed="false">
      <c r="A1469" s="188"/>
      <c r="B1469" s="189"/>
      <c r="C1469" s="481"/>
      <c r="D1469" s="481"/>
      <c r="E1469" s="482"/>
    </row>
    <row r="1470" s="26" customFormat="true" ht="12.6" hidden="false" customHeight="true" outlineLevel="0" collapsed="false">
      <c r="A1470" s="188"/>
      <c r="B1470" s="189"/>
      <c r="C1470" s="481"/>
      <c r="D1470" s="481"/>
      <c r="E1470" s="482"/>
    </row>
    <row r="1471" s="26" customFormat="true" ht="12.6" hidden="false" customHeight="true" outlineLevel="0" collapsed="false">
      <c r="A1471" s="188"/>
      <c r="B1471" s="189"/>
      <c r="C1471" s="481"/>
      <c r="D1471" s="481"/>
      <c r="E1471" s="482"/>
    </row>
    <row r="1472" s="26" customFormat="true" ht="12.6" hidden="false" customHeight="true" outlineLevel="0" collapsed="false">
      <c r="A1472" s="188"/>
      <c r="B1472" s="189"/>
      <c r="C1472" s="481"/>
      <c r="D1472" s="481"/>
      <c r="E1472" s="482"/>
    </row>
    <row r="1473" s="26" customFormat="true" ht="12.6" hidden="false" customHeight="true" outlineLevel="0" collapsed="false">
      <c r="A1473" s="188"/>
      <c r="B1473" s="189"/>
      <c r="C1473" s="481"/>
      <c r="D1473" s="481"/>
      <c r="E1473" s="482"/>
    </row>
    <row r="1474" s="26" customFormat="true" ht="12.6" hidden="false" customHeight="true" outlineLevel="0" collapsed="false">
      <c r="A1474" s="188"/>
      <c r="B1474" s="189"/>
      <c r="C1474" s="481"/>
      <c r="D1474" s="481"/>
      <c r="E1474" s="482"/>
    </row>
    <row r="1475" s="26" customFormat="true" ht="12.6" hidden="false" customHeight="true" outlineLevel="0" collapsed="false">
      <c r="A1475" s="188"/>
      <c r="B1475" s="189"/>
      <c r="C1475" s="481"/>
      <c r="D1475" s="481"/>
      <c r="E1475" s="482"/>
    </row>
    <row r="1476" s="26" customFormat="true" ht="12.6" hidden="false" customHeight="true" outlineLevel="0" collapsed="false">
      <c r="A1476" s="188"/>
      <c r="B1476" s="189"/>
      <c r="C1476" s="481"/>
      <c r="D1476" s="481"/>
      <c r="E1476" s="482"/>
    </row>
    <row r="1477" s="26" customFormat="true" ht="12.6" hidden="false" customHeight="true" outlineLevel="0" collapsed="false">
      <c r="A1477" s="188"/>
      <c r="B1477" s="189"/>
      <c r="C1477" s="481"/>
      <c r="D1477" s="481"/>
      <c r="E1477" s="482"/>
    </row>
    <row r="1478" s="26" customFormat="true" ht="12.6" hidden="false" customHeight="true" outlineLevel="0" collapsed="false">
      <c r="A1478" s="188"/>
      <c r="B1478" s="189"/>
      <c r="C1478" s="481"/>
      <c r="D1478" s="481"/>
      <c r="E1478" s="482"/>
    </row>
    <row r="1479" customFormat="false" ht="17.25" hidden="false" customHeight="false" outlineLevel="0" collapsed="false">
      <c r="A1479" s="170" t="s">
        <v>677</v>
      </c>
      <c r="B1479" s="387"/>
      <c r="C1479" s="208"/>
      <c r="D1479" s="208"/>
      <c r="E1479" s="421"/>
    </row>
    <row r="1480" customFormat="false" ht="24" hidden="false" customHeight="false" outlineLevel="0" collapsed="false">
      <c r="A1480" s="172" t="s">
        <v>678</v>
      </c>
      <c r="B1480" s="173"/>
      <c r="C1480" s="174" t="s">
        <v>185</v>
      </c>
      <c r="D1480" s="175" t="s">
        <v>186</v>
      </c>
      <c r="E1480" s="176" t="s">
        <v>187</v>
      </c>
    </row>
    <row r="1481" customFormat="false" ht="12.6" hidden="false" customHeight="true" outlineLevel="0" collapsed="false">
      <c r="A1481" s="177" t="s">
        <v>679</v>
      </c>
      <c r="B1481" s="178"/>
      <c r="C1481" s="454" t="n">
        <v>90758</v>
      </c>
      <c r="D1481" s="455" t="n">
        <v>85367</v>
      </c>
      <c r="E1481" s="583" t="n">
        <v>86201</v>
      </c>
    </row>
    <row r="1482" customFormat="false" ht="12.6" hidden="false" customHeight="true" outlineLevel="0" collapsed="false">
      <c r="A1482" s="584" t="s">
        <v>680</v>
      </c>
      <c r="B1482" s="178"/>
      <c r="C1482" s="454" t="n">
        <v>88272</v>
      </c>
      <c r="D1482" s="455" t="n">
        <v>83167</v>
      </c>
      <c r="E1482" s="583" t="n">
        <v>84087</v>
      </c>
    </row>
    <row r="1483" customFormat="false" ht="12.6" hidden="false" customHeight="true" outlineLevel="0" collapsed="false">
      <c r="A1483" s="584" t="s">
        <v>681</v>
      </c>
      <c r="B1483" s="178"/>
      <c r="C1483" s="454" t="n">
        <v>2486</v>
      </c>
      <c r="D1483" s="455" t="n">
        <v>2200</v>
      </c>
      <c r="E1483" s="585" t="n">
        <v>2114</v>
      </c>
    </row>
    <row r="1484" customFormat="false" ht="12.6" hidden="false" customHeight="true" outlineLevel="0" collapsed="false">
      <c r="A1484" s="177" t="s">
        <v>682</v>
      </c>
      <c r="B1484" s="178"/>
      <c r="C1484" s="454" t="n">
        <v>623554</v>
      </c>
      <c r="D1484" s="455" t="n">
        <v>342610</v>
      </c>
      <c r="E1484" s="583" t="n">
        <v>1282994</v>
      </c>
    </row>
    <row r="1485" customFormat="false" ht="12.6" hidden="false" customHeight="true" outlineLevel="0" collapsed="false">
      <c r="A1485" s="584" t="s">
        <v>683</v>
      </c>
      <c r="B1485" s="256"/>
      <c r="C1485" s="504" t="n">
        <v>306743</v>
      </c>
      <c r="D1485" s="505" t="n">
        <v>63593</v>
      </c>
      <c r="E1485" s="21" t="n">
        <v>219422</v>
      </c>
    </row>
    <row r="1486" customFormat="false" ht="12.6" hidden="false" customHeight="true" outlineLevel="0" collapsed="false">
      <c r="A1486" s="584" t="s">
        <v>684</v>
      </c>
      <c r="B1486" s="256"/>
      <c r="C1486" s="504" t="n">
        <v>12472</v>
      </c>
      <c r="D1486" s="505" t="n">
        <v>126189</v>
      </c>
      <c r="E1486" s="21" t="s">
        <v>13</v>
      </c>
    </row>
    <row r="1487" customFormat="false" ht="12.75" hidden="false" customHeight="false" outlineLevel="0" collapsed="false">
      <c r="A1487" s="584" t="s">
        <v>685</v>
      </c>
      <c r="B1487" s="256"/>
      <c r="C1487" s="586" t="n">
        <v>48117</v>
      </c>
      <c r="D1487" s="587" t="n">
        <v>46199</v>
      </c>
      <c r="E1487" s="368" t="n">
        <v>803243</v>
      </c>
    </row>
    <row r="1488" customFormat="false" ht="12.6" hidden="false" customHeight="true" outlineLevel="0" collapsed="false">
      <c r="A1488" s="584" t="s">
        <v>686</v>
      </c>
      <c r="B1488" s="256"/>
      <c r="C1488" s="504" t="n">
        <v>45454</v>
      </c>
      <c r="D1488" s="505" t="n">
        <v>72291</v>
      </c>
      <c r="E1488" s="583" t="n">
        <v>32432</v>
      </c>
    </row>
    <row r="1489" customFormat="false" ht="12.6" hidden="false" customHeight="true" outlineLevel="0" collapsed="false">
      <c r="A1489" s="584" t="s">
        <v>687</v>
      </c>
      <c r="B1489" s="256"/>
      <c r="C1489" s="504" t="n">
        <v>210768</v>
      </c>
      <c r="D1489" s="505" t="n">
        <v>34338</v>
      </c>
      <c r="E1489" s="583" t="n">
        <v>227897</v>
      </c>
    </row>
    <row r="1490" s="480" customFormat="true" ht="12.6" hidden="false" customHeight="true" outlineLevel="0" collapsed="false">
      <c r="A1490" s="295" t="s">
        <v>688</v>
      </c>
      <c r="B1490" s="463"/>
      <c r="C1490" s="251" t="n">
        <v>714312</v>
      </c>
      <c r="D1490" s="252" t="n">
        <v>427977</v>
      </c>
      <c r="E1490" s="242" t="n">
        <v>1369195</v>
      </c>
    </row>
    <row r="1491" customFormat="false" ht="12.6" hidden="false" customHeight="true" outlineLevel="0" collapsed="false">
      <c r="A1491" s="386"/>
      <c r="B1491" s="61"/>
      <c r="C1491" s="365"/>
      <c r="D1491" s="365"/>
      <c r="E1491" s="366"/>
    </row>
    <row r="1492" customFormat="false" ht="17.25" hidden="false" customHeight="false" outlineLevel="0" collapsed="false">
      <c r="A1492" s="170" t="s">
        <v>689</v>
      </c>
      <c r="B1492" s="387"/>
      <c r="C1492" s="208"/>
      <c r="D1492" s="208"/>
      <c r="E1492" s="421"/>
    </row>
    <row r="1493" customFormat="false" ht="24" hidden="false" customHeight="false" outlineLevel="0" collapsed="false">
      <c r="A1493" s="588" t="s">
        <v>690</v>
      </c>
      <c r="B1493" s="173"/>
      <c r="C1493" s="174" t="s">
        <v>185</v>
      </c>
      <c r="D1493" s="175" t="s">
        <v>186</v>
      </c>
      <c r="E1493" s="176" t="s">
        <v>187</v>
      </c>
    </row>
    <row r="1494" customFormat="false" ht="12.2" hidden="false" customHeight="true" outlineLevel="0" collapsed="false">
      <c r="A1494" s="325" t="s">
        <v>691</v>
      </c>
      <c r="B1494" s="178"/>
      <c r="C1494" s="483" t="n">
        <v>81213</v>
      </c>
      <c r="D1494" s="466" t="n">
        <v>120403</v>
      </c>
      <c r="E1494" s="549" t="n">
        <v>194871</v>
      </c>
    </row>
    <row r="1495" customFormat="false" ht="12.2" hidden="false" customHeight="true" outlineLevel="0" collapsed="false">
      <c r="A1495" s="101" t="s">
        <v>692</v>
      </c>
      <c r="B1495" s="178"/>
      <c r="C1495" s="483" t="n">
        <v>26011</v>
      </c>
      <c r="D1495" s="466" t="n">
        <v>37802</v>
      </c>
      <c r="E1495" s="568" t="n">
        <v>52355</v>
      </c>
    </row>
    <row r="1496" customFormat="false" ht="12.2" hidden="false" customHeight="true" outlineLevel="0" collapsed="false">
      <c r="A1496" s="101" t="s">
        <v>693</v>
      </c>
      <c r="B1496" s="178"/>
      <c r="C1496" s="483" t="n">
        <v>19563</v>
      </c>
      <c r="D1496" s="466" t="n">
        <v>50326</v>
      </c>
      <c r="E1496" s="568" t="n">
        <v>94251</v>
      </c>
    </row>
    <row r="1497" customFormat="false" ht="12.2" hidden="false" customHeight="true" outlineLevel="0" collapsed="false">
      <c r="A1497" s="101" t="s">
        <v>694</v>
      </c>
      <c r="B1497" s="178"/>
      <c r="C1497" s="483" t="n">
        <v>8427</v>
      </c>
      <c r="D1497" s="466" t="n">
        <v>35036</v>
      </c>
      <c r="E1497" s="568" t="n">
        <v>59016</v>
      </c>
    </row>
    <row r="1498" customFormat="false" ht="12.2" hidden="false" customHeight="true" outlineLevel="0" collapsed="false">
      <c r="A1498" s="101" t="s">
        <v>695</v>
      </c>
      <c r="B1498" s="178"/>
      <c r="C1498" s="483" t="n">
        <v>11136</v>
      </c>
      <c r="D1498" s="466" t="n">
        <v>15290</v>
      </c>
      <c r="E1498" s="568" t="n">
        <v>35235</v>
      </c>
    </row>
    <row r="1499" customFormat="false" ht="12.2" hidden="false" customHeight="true" outlineLevel="0" collapsed="false">
      <c r="A1499" s="101" t="s">
        <v>696</v>
      </c>
      <c r="B1499" s="178"/>
      <c r="C1499" s="483" t="n">
        <v>35639</v>
      </c>
      <c r="D1499" s="466" t="n">
        <v>32275</v>
      </c>
      <c r="E1499" s="568" t="n">
        <v>48265</v>
      </c>
    </row>
    <row r="1500" customFormat="false" ht="12.2" hidden="false" customHeight="true" outlineLevel="0" collapsed="false">
      <c r="A1500" s="325" t="s">
        <v>697</v>
      </c>
      <c r="B1500" s="178"/>
      <c r="C1500" s="483" t="n">
        <v>25000</v>
      </c>
      <c r="D1500" s="466" t="n">
        <v>25000</v>
      </c>
      <c r="E1500" s="568" t="s">
        <v>13</v>
      </c>
    </row>
    <row r="1501" customFormat="false" ht="12.2" hidden="false" customHeight="true" outlineLevel="0" collapsed="false">
      <c r="A1501" s="101" t="s">
        <v>698</v>
      </c>
      <c r="B1501" s="178"/>
      <c r="C1501" s="483" t="n">
        <v>25000</v>
      </c>
      <c r="D1501" s="466" t="n">
        <v>25000</v>
      </c>
      <c r="E1501" s="568"/>
    </row>
    <row r="1502" s="480" customFormat="true" ht="12.6" hidden="false" customHeight="true" outlineLevel="0" collapsed="false">
      <c r="A1502" s="295" t="s">
        <v>699</v>
      </c>
      <c r="B1502" s="463"/>
      <c r="C1502" s="479" t="n">
        <v>106213</v>
      </c>
      <c r="D1502" s="485" t="n">
        <v>145403</v>
      </c>
      <c r="E1502" s="589" t="n">
        <v>194871</v>
      </c>
    </row>
    <row r="1503" s="480" customFormat="true" ht="12.6" hidden="false" customHeight="true" outlineLevel="0" collapsed="false">
      <c r="A1503" s="386"/>
      <c r="B1503" s="487"/>
      <c r="C1503" s="488"/>
      <c r="D1503" s="488"/>
      <c r="E1503" s="590"/>
    </row>
    <row r="1504" s="480" customFormat="true" ht="12.6" hidden="false" customHeight="true" outlineLevel="0" collapsed="false">
      <c r="A1504" s="386"/>
      <c r="B1504" s="487"/>
      <c r="C1504" s="488"/>
      <c r="D1504" s="488"/>
      <c r="E1504" s="590"/>
    </row>
    <row r="1505" s="480" customFormat="true" ht="12.6" hidden="false" customHeight="true" outlineLevel="0" collapsed="false">
      <c r="A1505" s="386"/>
      <c r="B1505" s="487"/>
      <c r="C1505" s="488"/>
      <c r="D1505" s="488"/>
      <c r="E1505" s="590"/>
    </row>
    <row r="1506" s="480" customFormat="true" ht="12.6" hidden="false" customHeight="true" outlineLevel="0" collapsed="false">
      <c r="A1506" s="386"/>
      <c r="B1506" s="487"/>
      <c r="C1506" s="488"/>
      <c r="D1506" s="488"/>
      <c r="E1506" s="590"/>
    </row>
    <row r="1507" s="480" customFormat="true" ht="12.6" hidden="false" customHeight="true" outlineLevel="0" collapsed="false">
      <c r="A1507" s="386"/>
      <c r="B1507" s="487"/>
      <c r="C1507" s="488"/>
      <c r="D1507" s="488"/>
      <c r="E1507" s="590"/>
    </row>
    <row r="1508" s="480" customFormat="true" ht="12.6" hidden="false" customHeight="true" outlineLevel="0" collapsed="false">
      <c r="A1508" s="386"/>
      <c r="B1508" s="487"/>
      <c r="C1508" s="488"/>
      <c r="D1508" s="488"/>
      <c r="E1508" s="590"/>
    </row>
    <row r="1509" s="480" customFormat="true" ht="3.75" hidden="false" customHeight="true" outlineLevel="0" collapsed="false">
      <c r="A1509" s="386"/>
      <c r="B1509" s="487"/>
      <c r="C1509" s="488"/>
      <c r="D1509" s="488"/>
      <c r="E1509" s="590"/>
    </row>
    <row r="1510" s="480" customFormat="true" ht="24" hidden="false" customHeight="false" outlineLevel="0" collapsed="false">
      <c r="A1510" s="588" t="s">
        <v>700</v>
      </c>
      <c r="B1510" s="173"/>
      <c r="C1510" s="174" t="s">
        <v>185</v>
      </c>
      <c r="D1510" s="175" t="s">
        <v>186</v>
      </c>
      <c r="E1510" s="176" t="s">
        <v>187</v>
      </c>
    </row>
    <row r="1511" s="480" customFormat="true" ht="12.6" hidden="false" customHeight="true" outlineLevel="0" collapsed="false">
      <c r="A1511" s="518" t="s">
        <v>375</v>
      </c>
      <c r="B1511" s="178"/>
      <c r="C1511" s="483"/>
      <c r="D1511" s="466"/>
      <c r="E1511" s="549"/>
    </row>
    <row r="1512" s="480" customFormat="true" ht="12.6" hidden="false" customHeight="true" outlineLevel="0" collapsed="false">
      <c r="A1512" s="518" t="s">
        <v>57</v>
      </c>
      <c r="B1512" s="178"/>
      <c r="C1512" s="466"/>
      <c r="D1512" s="466"/>
      <c r="E1512" s="233"/>
    </row>
    <row r="1513" s="480" customFormat="true" ht="12.6" hidden="false" customHeight="true" outlineLevel="0" collapsed="false">
      <c r="A1513" s="518" t="s">
        <v>60</v>
      </c>
      <c r="B1513" s="178"/>
      <c r="C1513" s="483"/>
      <c r="D1513" s="466"/>
      <c r="E1513" s="467"/>
    </row>
    <row r="1514" s="480" customFormat="true" ht="12.6" hidden="false" customHeight="true" outlineLevel="0" collapsed="false">
      <c r="A1514" s="591" t="s">
        <v>701</v>
      </c>
      <c r="B1514" s="463"/>
      <c r="C1514" s="479" t="s">
        <v>13</v>
      </c>
      <c r="D1514" s="485" t="s">
        <v>13</v>
      </c>
      <c r="E1514" s="589" t="s">
        <v>13</v>
      </c>
    </row>
    <row r="1515" s="480" customFormat="true" ht="13.5" hidden="false" customHeight="false" outlineLevel="0" collapsed="false">
      <c r="A1515" s="386"/>
      <c r="B1515" s="487"/>
      <c r="C1515" s="488"/>
      <c r="D1515" s="488"/>
      <c r="E1515" s="590"/>
    </row>
    <row r="1516" s="480" customFormat="true" ht="24" hidden="false" customHeight="false" outlineLevel="0" collapsed="false">
      <c r="A1516" s="588" t="s">
        <v>702</v>
      </c>
      <c r="B1516" s="173"/>
      <c r="C1516" s="174" t="s">
        <v>185</v>
      </c>
      <c r="D1516" s="175" t="s">
        <v>186</v>
      </c>
      <c r="E1516" s="176" t="s">
        <v>187</v>
      </c>
    </row>
    <row r="1517" s="480" customFormat="true" ht="12.6" hidden="false" customHeight="true" outlineLevel="0" collapsed="false">
      <c r="A1517" s="518" t="s">
        <v>691</v>
      </c>
      <c r="B1517" s="178"/>
      <c r="C1517" s="483" t="n">
        <v>304348</v>
      </c>
      <c r="D1517" s="466" t="n">
        <v>290541</v>
      </c>
      <c r="E1517" s="549" t="n">
        <v>236722</v>
      </c>
    </row>
    <row r="1518" s="480" customFormat="true" ht="12.6" hidden="false" customHeight="true" outlineLevel="0" collapsed="false">
      <c r="A1518" s="518" t="s">
        <v>703</v>
      </c>
      <c r="B1518" s="178"/>
      <c r="C1518" s="466" t="n">
        <v>74596</v>
      </c>
      <c r="D1518" s="466" t="n">
        <v>91923</v>
      </c>
      <c r="E1518" s="233" t="n">
        <v>99819</v>
      </c>
    </row>
    <row r="1519" s="480" customFormat="true" ht="12.6" hidden="false" customHeight="true" outlineLevel="0" collapsed="false">
      <c r="A1519" s="518" t="s">
        <v>704</v>
      </c>
      <c r="B1519" s="178"/>
      <c r="C1519" s="483" t="n">
        <v>47805</v>
      </c>
      <c r="D1519" s="466" t="n">
        <v>22053</v>
      </c>
      <c r="E1519" s="467" t="n">
        <v>5724</v>
      </c>
    </row>
    <row r="1520" s="480" customFormat="true" ht="12.6" hidden="false" customHeight="true" outlineLevel="0" collapsed="false">
      <c r="A1520" s="518" t="s">
        <v>705</v>
      </c>
      <c r="B1520" s="178"/>
      <c r="C1520" s="483" t="n">
        <v>7352</v>
      </c>
      <c r="D1520" s="466" t="n">
        <v>7838</v>
      </c>
      <c r="E1520" s="467" t="n">
        <v>5945</v>
      </c>
    </row>
    <row r="1521" s="480" customFormat="true" ht="12.6" hidden="false" customHeight="true" outlineLevel="0" collapsed="false">
      <c r="A1521" s="518" t="s">
        <v>706</v>
      </c>
      <c r="B1521" s="178"/>
      <c r="C1521" s="483" t="n">
        <v>19439</v>
      </c>
      <c r="D1521" s="466" t="n">
        <v>62032</v>
      </c>
      <c r="E1521" s="467" t="n">
        <v>88150</v>
      </c>
    </row>
    <row r="1522" s="480" customFormat="true" ht="12.6" hidden="false" customHeight="true" outlineLevel="0" collapsed="false">
      <c r="A1522" s="518" t="s">
        <v>707</v>
      </c>
      <c r="B1522" s="178"/>
      <c r="C1522" s="483" t="n">
        <v>229752</v>
      </c>
      <c r="D1522" s="466" t="n">
        <v>198618</v>
      </c>
      <c r="E1522" s="467" t="n">
        <v>136903</v>
      </c>
    </row>
    <row r="1523" s="480" customFormat="true" ht="12.6" hidden="false" customHeight="true" outlineLevel="0" collapsed="false">
      <c r="A1523" s="518" t="s">
        <v>708</v>
      </c>
      <c r="B1523" s="178"/>
      <c r="C1523" s="483" t="n">
        <v>129211</v>
      </c>
      <c r="D1523" s="466" t="n">
        <v>100043</v>
      </c>
      <c r="E1523" s="467" t="n">
        <v>99991</v>
      </c>
    </row>
    <row r="1524" s="480" customFormat="true" ht="12.6" hidden="false" customHeight="true" outlineLevel="0" collapsed="false">
      <c r="A1524" s="518" t="s">
        <v>709</v>
      </c>
      <c r="B1524" s="178"/>
      <c r="C1524" s="483" t="n">
        <v>68908</v>
      </c>
      <c r="D1524" s="466" t="n">
        <v>74513</v>
      </c>
      <c r="E1524" s="467" t="n">
        <v>12015</v>
      </c>
    </row>
    <row r="1525" s="480" customFormat="true" ht="12.6" hidden="false" customHeight="true" outlineLevel="0" collapsed="false">
      <c r="A1525" s="592" t="s">
        <v>710</v>
      </c>
      <c r="B1525" s="178"/>
      <c r="C1525" s="483" t="n">
        <v>31633</v>
      </c>
      <c r="D1525" s="466" t="n">
        <v>24062</v>
      </c>
      <c r="E1525" s="467" t="n">
        <v>24897</v>
      </c>
    </row>
    <row r="1526" s="480" customFormat="true" ht="12.6" hidden="false" customHeight="true" outlineLevel="0" collapsed="false">
      <c r="A1526" s="518" t="s">
        <v>697</v>
      </c>
      <c r="B1526" s="178"/>
      <c r="C1526" s="483" t="n">
        <v>335710</v>
      </c>
      <c r="D1526" s="483" t="n">
        <v>291547</v>
      </c>
      <c r="E1526" s="593" t="n">
        <v>237602</v>
      </c>
    </row>
    <row r="1527" s="480" customFormat="true" ht="12.6" hidden="false" customHeight="true" outlineLevel="0" collapsed="false">
      <c r="A1527" s="518" t="s">
        <v>708</v>
      </c>
      <c r="B1527" s="256"/>
      <c r="C1527" s="528" t="n">
        <v>312273</v>
      </c>
      <c r="D1527" s="538" t="n">
        <v>253539</v>
      </c>
      <c r="E1527" s="594" t="n">
        <v>185476</v>
      </c>
    </row>
    <row r="1528" s="480" customFormat="true" ht="12.6" hidden="false" customHeight="true" outlineLevel="0" collapsed="false">
      <c r="A1528" s="518" t="s">
        <v>711</v>
      </c>
      <c r="B1528" s="178"/>
      <c r="C1528" s="483" t="n">
        <v>23437</v>
      </c>
      <c r="D1528" s="466" t="n">
        <v>38008</v>
      </c>
      <c r="E1528" s="233" t="n">
        <v>52126</v>
      </c>
    </row>
    <row r="1529" s="480" customFormat="true" ht="12.6" hidden="false" customHeight="true" outlineLevel="0" collapsed="false">
      <c r="A1529" s="295" t="s">
        <v>712</v>
      </c>
      <c r="B1529" s="463"/>
      <c r="C1529" s="479" t="n">
        <v>640058</v>
      </c>
      <c r="D1529" s="485" t="n">
        <v>582088</v>
      </c>
      <c r="E1529" s="589" t="n">
        <v>474324</v>
      </c>
    </row>
    <row r="1530" s="26" customFormat="true" ht="12.6" hidden="false" customHeight="true" outlineLevel="0" collapsed="false">
      <c r="A1530" s="188"/>
      <c r="B1530" s="189"/>
      <c r="C1530" s="481"/>
      <c r="D1530" s="481"/>
      <c r="E1530" s="555"/>
    </row>
    <row r="1531" customFormat="false" ht="18" hidden="false" customHeight="true" outlineLevel="0" collapsed="false">
      <c r="A1531" s="170" t="s">
        <v>713</v>
      </c>
      <c r="B1531" s="387"/>
      <c r="C1531" s="208"/>
      <c r="D1531" s="208"/>
      <c r="E1531" s="421"/>
    </row>
    <row r="1532" customFormat="false" ht="24" hidden="false" customHeight="false" outlineLevel="0" collapsed="false">
      <c r="A1532" s="172" t="s">
        <v>714</v>
      </c>
      <c r="B1532" s="173"/>
      <c r="C1532" s="174" t="s">
        <v>185</v>
      </c>
      <c r="D1532" s="175" t="s">
        <v>186</v>
      </c>
      <c r="E1532" s="176" t="s">
        <v>187</v>
      </c>
    </row>
    <row r="1533" customFormat="false" ht="24" hidden="false" customHeight="false" outlineLevel="0" collapsed="false">
      <c r="A1533" s="177" t="s">
        <v>715</v>
      </c>
      <c r="B1533" s="178"/>
      <c r="C1533" s="460" t="s">
        <v>13</v>
      </c>
      <c r="D1533" s="461" t="s">
        <v>13</v>
      </c>
      <c r="E1533" s="462" t="s">
        <v>13</v>
      </c>
    </row>
    <row r="1534" customFormat="false" ht="12.2" hidden="false" customHeight="true" outlineLevel="0" collapsed="false">
      <c r="A1534" s="177" t="s">
        <v>716</v>
      </c>
      <c r="B1534" s="178"/>
      <c r="C1534" s="460"/>
      <c r="D1534" s="461"/>
      <c r="E1534" s="462"/>
    </row>
    <row r="1535" customFormat="false" ht="12.2" hidden="false" customHeight="true" outlineLevel="0" collapsed="false">
      <c r="A1535" s="177" t="s">
        <v>717</v>
      </c>
      <c r="B1535" s="178"/>
      <c r="C1535" s="460"/>
      <c r="D1535" s="461"/>
      <c r="E1535" s="462"/>
    </row>
    <row r="1536" customFormat="false" ht="12.2" hidden="false" customHeight="true" outlineLevel="0" collapsed="false">
      <c r="A1536" s="177" t="s">
        <v>718</v>
      </c>
      <c r="B1536" s="178"/>
      <c r="C1536" s="460"/>
      <c r="D1536" s="461"/>
      <c r="E1536" s="462"/>
    </row>
    <row r="1537" customFormat="false" ht="12.2" hidden="false" customHeight="true" outlineLevel="0" collapsed="false">
      <c r="A1537" s="177" t="s">
        <v>590</v>
      </c>
      <c r="B1537" s="178"/>
      <c r="C1537" s="460"/>
      <c r="D1537" s="461"/>
      <c r="E1537" s="462"/>
    </row>
    <row r="1538" customFormat="false" ht="24" hidden="false" customHeight="false" outlineLevel="0" collapsed="false">
      <c r="A1538" s="177" t="s">
        <v>719</v>
      </c>
      <c r="B1538" s="178"/>
      <c r="C1538" s="460"/>
      <c r="D1538" s="461"/>
      <c r="E1538" s="462"/>
    </row>
    <row r="1539" customFormat="false" ht="24" hidden="false" customHeight="false" outlineLevel="0" collapsed="false">
      <c r="A1539" s="177" t="s">
        <v>720</v>
      </c>
      <c r="B1539" s="178"/>
      <c r="C1539" s="460"/>
      <c r="D1539" s="461"/>
      <c r="E1539" s="462"/>
    </row>
    <row r="1540" customFormat="false" ht="24" hidden="false" customHeight="false" outlineLevel="0" collapsed="false">
      <c r="A1540" s="177" t="s">
        <v>721</v>
      </c>
      <c r="B1540" s="178"/>
      <c r="C1540" s="460"/>
      <c r="D1540" s="461"/>
      <c r="E1540" s="462"/>
    </row>
    <row r="1541" customFormat="false" ht="12.2" hidden="false" customHeight="true" outlineLevel="0" collapsed="false">
      <c r="A1541" s="177" t="s">
        <v>596</v>
      </c>
      <c r="B1541" s="178"/>
      <c r="C1541" s="460"/>
      <c r="D1541" s="461"/>
      <c r="E1541" s="462"/>
    </row>
    <row r="1542" customFormat="false" ht="24" hidden="false" customHeight="false" outlineLevel="0" collapsed="false">
      <c r="A1542" s="177" t="s">
        <v>722</v>
      </c>
      <c r="B1542" s="178"/>
      <c r="C1542" s="460"/>
      <c r="D1542" s="461"/>
      <c r="E1542" s="462"/>
    </row>
    <row r="1543" customFormat="false" ht="24" hidden="false" customHeight="false" outlineLevel="0" collapsed="false">
      <c r="A1543" s="177" t="s">
        <v>720</v>
      </c>
      <c r="B1543" s="178"/>
      <c r="C1543" s="460"/>
      <c r="D1543" s="461"/>
      <c r="E1543" s="462"/>
    </row>
    <row r="1544" customFormat="false" ht="24" hidden="false" customHeight="false" outlineLevel="0" collapsed="false">
      <c r="A1544" s="177" t="s">
        <v>721</v>
      </c>
      <c r="B1544" s="178"/>
      <c r="C1544" s="460"/>
      <c r="D1544" s="461"/>
      <c r="E1544" s="462"/>
    </row>
    <row r="1545" customFormat="false" ht="24" hidden="false" customHeight="false" outlineLevel="0" collapsed="false">
      <c r="A1545" s="280" t="s">
        <v>723</v>
      </c>
      <c r="B1545" s="178"/>
      <c r="C1545" s="460" t="s">
        <v>13</v>
      </c>
      <c r="D1545" s="461" t="s">
        <v>13</v>
      </c>
      <c r="E1545" s="462" t="s">
        <v>13</v>
      </c>
    </row>
    <row r="1546" customFormat="false" ht="12.2" hidden="false" customHeight="true" outlineLevel="0" collapsed="false">
      <c r="A1546" s="530" t="s">
        <v>587</v>
      </c>
      <c r="B1546" s="178"/>
      <c r="C1546" s="460"/>
      <c r="D1546" s="461"/>
      <c r="E1546" s="462"/>
    </row>
    <row r="1547" customFormat="false" ht="12.2" hidden="false" customHeight="true" outlineLevel="0" collapsed="false">
      <c r="A1547" s="531" t="s">
        <v>588</v>
      </c>
      <c r="B1547" s="178"/>
      <c r="C1547" s="460"/>
      <c r="D1547" s="461"/>
      <c r="E1547" s="462"/>
    </row>
    <row r="1548" customFormat="false" ht="12.2" hidden="false" customHeight="true" outlineLevel="0" collapsed="false">
      <c r="A1548" s="235" t="s">
        <v>724</v>
      </c>
      <c r="B1548" s="595"/>
      <c r="C1548" s="565"/>
      <c r="D1548" s="566"/>
      <c r="E1548" s="567"/>
    </row>
    <row r="1549" customFormat="false" ht="12.6" hidden="false" customHeight="true" outlineLevel="0" collapsed="false">
      <c r="A1549" s="386"/>
      <c r="B1549" s="61"/>
      <c r="C1549" s="365"/>
      <c r="D1549" s="365"/>
      <c r="E1549" s="366"/>
    </row>
    <row r="1550" customFormat="false" ht="24" hidden="false" customHeight="false" outlineLevel="0" collapsed="false">
      <c r="A1550" s="172" t="s">
        <v>725</v>
      </c>
      <c r="B1550" s="173"/>
      <c r="C1550" s="174" t="s">
        <v>185</v>
      </c>
      <c r="D1550" s="175" t="s">
        <v>186</v>
      </c>
      <c r="E1550" s="176" t="s">
        <v>187</v>
      </c>
    </row>
    <row r="1551" customFormat="false" ht="12.6" hidden="false" customHeight="true" outlineLevel="0" collapsed="false">
      <c r="A1551" s="191" t="s">
        <v>194</v>
      </c>
      <c r="B1551" s="357"/>
      <c r="C1551" s="348"/>
      <c r="D1551" s="348"/>
      <c r="E1551" s="419"/>
    </row>
    <row r="1552" customFormat="false" ht="12.6" hidden="false" customHeight="true" outlineLevel="0" collapsed="false">
      <c r="A1552" s="557" t="s">
        <v>195</v>
      </c>
      <c r="B1552" s="357"/>
      <c r="C1552" s="348"/>
      <c r="D1552" s="348"/>
      <c r="E1552" s="419"/>
    </row>
    <row r="1553" customFormat="false" ht="12.6" hidden="false" customHeight="true" outlineLevel="0" collapsed="false">
      <c r="A1553" s="245" t="s">
        <v>726</v>
      </c>
      <c r="B1553" s="357"/>
      <c r="C1553" s="348"/>
      <c r="D1553" s="348"/>
      <c r="E1553" s="419"/>
    </row>
    <row r="1554" customFormat="false" ht="12.6" hidden="false" customHeight="true" outlineLevel="0" collapsed="false">
      <c r="A1554" s="245" t="s">
        <v>197</v>
      </c>
      <c r="B1554" s="357"/>
      <c r="C1554" s="348"/>
      <c r="D1554" s="348"/>
      <c r="E1554" s="419"/>
    </row>
    <row r="1555" customFormat="false" ht="12.6" hidden="false" customHeight="true" outlineLevel="0" collapsed="false">
      <c r="A1555" s="245" t="s">
        <v>13</v>
      </c>
      <c r="B1555" s="357"/>
      <c r="C1555" s="348"/>
      <c r="D1555" s="348"/>
      <c r="E1555" s="419"/>
    </row>
    <row r="1556" customFormat="false" ht="12.6" hidden="false" customHeight="true" outlineLevel="0" collapsed="false">
      <c r="A1556" s="245" t="s">
        <v>287</v>
      </c>
      <c r="B1556" s="357"/>
      <c r="C1556" s="348"/>
      <c r="D1556" s="348"/>
      <c r="E1556" s="419"/>
    </row>
    <row r="1557" customFormat="false" ht="12.6" hidden="false" customHeight="true" outlineLevel="0" collapsed="false">
      <c r="A1557" s="235" t="s">
        <v>727</v>
      </c>
      <c r="B1557" s="595"/>
      <c r="C1557" s="565" t="s">
        <v>13</v>
      </c>
      <c r="D1557" s="566" t="s">
        <v>13</v>
      </c>
      <c r="E1557" s="567" t="s">
        <v>13</v>
      </c>
    </row>
    <row r="1558" customFormat="false" ht="12.6" hidden="false" customHeight="true" outlineLevel="0" collapsed="false">
      <c r="A1558" s="596"/>
      <c r="B1558" s="61"/>
      <c r="C1558" s="365"/>
      <c r="D1558" s="365"/>
      <c r="E1558" s="366"/>
    </row>
    <row r="1559" customFormat="false" ht="24" hidden="false" customHeight="false" outlineLevel="0" collapsed="false">
      <c r="A1559" s="172" t="s">
        <v>728</v>
      </c>
      <c r="B1559" s="173"/>
      <c r="C1559" s="174" t="s">
        <v>185</v>
      </c>
      <c r="D1559" s="175" t="s">
        <v>186</v>
      </c>
      <c r="E1559" s="176" t="s">
        <v>187</v>
      </c>
    </row>
    <row r="1560" customFormat="false" ht="12.2" hidden="false" customHeight="true" outlineLevel="0" collapsed="false">
      <c r="A1560" s="177" t="s">
        <v>729</v>
      </c>
      <c r="B1560" s="256"/>
      <c r="C1560" s="504" t="n">
        <v>127279</v>
      </c>
      <c r="D1560" s="505" t="n">
        <v>125913</v>
      </c>
      <c r="E1560" s="597" t="n">
        <v>156476</v>
      </c>
    </row>
    <row r="1561" customFormat="false" ht="12.2" hidden="false" customHeight="true" outlineLevel="0" collapsed="false">
      <c r="A1561" s="177" t="s">
        <v>730</v>
      </c>
      <c r="B1561" s="256"/>
      <c r="C1561" s="504" t="n">
        <v>300000</v>
      </c>
      <c r="D1561" s="505" t="n">
        <v>300000</v>
      </c>
      <c r="E1561" s="549" t="n">
        <v>250000</v>
      </c>
    </row>
    <row r="1562" s="26" customFormat="true" ht="12.6" hidden="false" customHeight="true" outlineLevel="0" collapsed="false">
      <c r="A1562" s="184" t="s">
        <v>731</v>
      </c>
      <c r="B1562" s="185"/>
      <c r="C1562" s="251" t="n">
        <v>427279</v>
      </c>
      <c r="D1562" s="252" t="n">
        <v>425913</v>
      </c>
      <c r="E1562" s="464" t="n">
        <v>406476</v>
      </c>
    </row>
    <row r="1563" s="26" customFormat="true" ht="13.5" hidden="false" customHeight="false" outlineLevel="0" collapsed="false">
      <c r="A1563" s="188"/>
      <c r="B1563" s="189"/>
      <c r="C1563" s="598"/>
      <c r="D1563" s="598"/>
      <c r="E1563" s="500"/>
    </row>
    <row r="1564" s="26" customFormat="true" ht="24" hidden="false" customHeight="false" outlineLevel="0" collapsed="false">
      <c r="A1564" s="172" t="s">
        <v>732</v>
      </c>
      <c r="B1564" s="173"/>
      <c r="C1564" s="174" t="s">
        <v>185</v>
      </c>
      <c r="D1564" s="175" t="s">
        <v>186</v>
      </c>
      <c r="E1564" s="176" t="s">
        <v>187</v>
      </c>
    </row>
    <row r="1565" s="26" customFormat="true" ht="12.6" hidden="false" customHeight="true" outlineLevel="0" collapsed="false">
      <c r="A1565" s="177" t="s">
        <v>733</v>
      </c>
      <c r="B1565" s="256"/>
      <c r="C1565" s="504" t="n">
        <v>31497</v>
      </c>
      <c r="D1565" s="505" t="n">
        <v>74464</v>
      </c>
      <c r="E1565" s="597" t="n">
        <v>79197</v>
      </c>
    </row>
    <row r="1566" s="26" customFormat="true" ht="12.6" hidden="false" customHeight="true" outlineLevel="0" collapsed="false">
      <c r="A1566" s="177" t="s">
        <v>734</v>
      </c>
      <c r="B1566" s="256"/>
      <c r="C1566" s="504" t="n">
        <v>31497</v>
      </c>
      <c r="D1566" s="505" t="n">
        <v>74464</v>
      </c>
      <c r="E1566" s="597" t="n">
        <v>79197</v>
      </c>
    </row>
    <row r="1567" s="26" customFormat="true" ht="12.6" hidden="false" customHeight="true" outlineLevel="0" collapsed="false">
      <c r="A1567" s="177" t="s">
        <v>735</v>
      </c>
      <c r="B1567" s="256"/>
      <c r="C1567" s="504" t="n">
        <v>395782</v>
      </c>
      <c r="D1567" s="505" t="n">
        <v>351449</v>
      </c>
      <c r="E1567" s="597" t="n">
        <v>327279</v>
      </c>
    </row>
    <row r="1568" s="26" customFormat="true" ht="12.6" hidden="false" customHeight="true" outlineLevel="0" collapsed="false">
      <c r="A1568" s="177" t="s">
        <v>734</v>
      </c>
      <c r="B1568" s="256"/>
      <c r="C1568" s="504" t="n">
        <v>95782</v>
      </c>
      <c r="D1568" s="505" t="n">
        <v>51449</v>
      </c>
      <c r="E1568" s="597" t="n">
        <v>77279</v>
      </c>
    </row>
    <row r="1569" s="26" customFormat="true" ht="12.6" hidden="false" customHeight="true" outlineLevel="0" collapsed="false">
      <c r="A1569" s="177" t="s">
        <v>730</v>
      </c>
      <c r="B1569" s="256"/>
      <c r="C1569" s="504" t="n">
        <v>300000</v>
      </c>
      <c r="D1569" s="505" t="n">
        <v>300000</v>
      </c>
      <c r="E1569" s="549" t="n">
        <v>250000</v>
      </c>
    </row>
    <row r="1570" s="26" customFormat="true" ht="12.6" hidden="false" customHeight="true" outlineLevel="0" collapsed="false">
      <c r="A1570" s="184" t="s">
        <v>731</v>
      </c>
      <c r="B1570" s="185"/>
      <c r="C1570" s="251" t="n">
        <v>427279</v>
      </c>
      <c r="D1570" s="252" t="n">
        <v>425913</v>
      </c>
      <c r="E1570" s="464" t="n">
        <v>406476</v>
      </c>
    </row>
    <row r="1571" customFormat="false" ht="13.5" hidden="false" customHeight="false" outlineLevel="0" collapsed="false">
      <c r="A1571" s="386"/>
      <c r="B1571" s="61"/>
      <c r="C1571" s="365"/>
      <c r="D1571" s="365"/>
      <c r="E1571" s="366"/>
    </row>
    <row r="1572" customFormat="false" ht="24" hidden="false" customHeight="false" outlineLevel="0" collapsed="false">
      <c r="A1572" s="492" t="s">
        <v>736</v>
      </c>
      <c r="B1572" s="493"/>
      <c r="C1572" s="599" t="s">
        <v>185</v>
      </c>
      <c r="D1572" s="600" t="s">
        <v>186</v>
      </c>
      <c r="E1572" s="425" t="s">
        <v>187</v>
      </c>
    </row>
    <row r="1573" customFormat="false" ht="12.75" hidden="false" customHeight="false" outlineLevel="0" collapsed="false">
      <c r="A1573" s="601" t="s">
        <v>194</v>
      </c>
      <c r="B1573" s="602"/>
      <c r="C1573" s="408" t="n">
        <v>375080</v>
      </c>
      <c r="D1573" s="408" t="n">
        <v>375664</v>
      </c>
      <c r="E1573" s="426" t="n">
        <v>353791</v>
      </c>
    </row>
    <row r="1574" customFormat="false" ht="12.75" hidden="false" customHeight="false" outlineLevel="0" collapsed="false">
      <c r="A1574" s="603" t="s">
        <v>195</v>
      </c>
      <c r="B1574" s="602"/>
      <c r="C1574" s="408" t="n">
        <v>52199</v>
      </c>
      <c r="D1574" s="408" t="n">
        <v>50249</v>
      </c>
      <c r="E1574" s="426" t="n">
        <v>52685</v>
      </c>
    </row>
    <row r="1575" customFormat="false" ht="12.75" hidden="false" customHeight="false" outlineLevel="0" collapsed="false">
      <c r="A1575" s="518" t="s">
        <v>320</v>
      </c>
      <c r="B1575" s="602"/>
      <c r="C1575" s="559" t="n">
        <v>4550.39784490285</v>
      </c>
      <c r="D1575" s="424" t="n">
        <v>1252.16502456061</v>
      </c>
      <c r="E1575" s="563" t="n">
        <v>401.089305271882</v>
      </c>
    </row>
    <row r="1576" customFormat="false" ht="12.75" hidden="false" customHeight="false" outlineLevel="0" collapsed="false">
      <c r="A1576" s="518" t="s">
        <v>197</v>
      </c>
      <c r="B1576" s="602"/>
      <c r="C1576" s="408" t="n">
        <v>18243</v>
      </c>
      <c r="D1576" s="408" t="n">
        <v>4410</v>
      </c>
      <c r="E1576" s="426" t="n">
        <v>1355</v>
      </c>
    </row>
    <row r="1577" customFormat="false" ht="12.75" hidden="false" customHeight="false" outlineLevel="0" collapsed="false">
      <c r="A1577" s="518" t="s">
        <v>321</v>
      </c>
      <c r="B1577" s="602"/>
      <c r="C1577" s="574" t="n">
        <v>2904.64644465337</v>
      </c>
      <c r="D1577" s="424" t="n">
        <v>2465.69500539347</v>
      </c>
      <c r="E1577" s="563" t="n">
        <v>3925.66025432018</v>
      </c>
    </row>
    <row r="1578" customFormat="false" ht="12.75" hidden="false" customHeight="false" outlineLevel="0" collapsed="false">
      <c r="A1578" s="518" t="s">
        <v>197</v>
      </c>
      <c r="B1578" s="602"/>
      <c r="C1578" s="408" t="n">
        <v>11740</v>
      </c>
      <c r="D1578" s="408" t="n">
        <v>9829</v>
      </c>
      <c r="E1578" s="426" t="n">
        <v>15652</v>
      </c>
    </row>
    <row r="1579" customFormat="false" ht="12.75" hidden="false" customHeight="false" outlineLevel="0" collapsed="false">
      <c r="A1579" s="518" t="s">
        <v>473</v>
      </c>
      <c r="B1579" s="602"/>
      <c r="C1579" s="408" t="n">
        <v>22216</v>
      </c>
      <c r="D1579" s="408" t="n">
        <v>36010</v>
      </c>
      <c r="E1579" s="426" t="n">
        <v>35678</v>
      </c>
    </row>
    <row r="1580" customFormat="false" ht="13.5" hidden="false" customHeight="false" outlineLevel="0" collapsed="false">
      <c r="A1580" s="523" t="s">
        <v>731</v>
      </c>
      <c r="B1580" s="604"/>
      <c r="C1580" s="605" t="n">
        <v>427279</v>
      </c>
      <c r="D1580" s="606" t="n">
        <v>425913</v>
      </c>
      <c r="E1580" s="607" t="n">
        <v>406476</v>
      </c>
    </row>
    <row r="1581" customFormat="false" ht="13.5" hidden="false" customHeight="false" outlineLevel="0" collapsed="false">
      <c r="A1581" s="450"/>
      <c r="B1581" s="552"/>
      <c r="C1581" s="553"/>
      <c r="D1581" s="553"/>
      <c r="E1581" s="554"/>
    </row>
    <row r="1582" customFormat="false" ht="24" hidden="false" customHeight="false" outlineLevel="0" collapsed="false">
      <c r="A1582" s="492" t="s">
        <v>737</v>
      </c>
      <c r="B1582" s="493"/>
      <c r="C1582" s="599" t="s">
        <v>185</v>
      </c>
      <c r="D1582" s="600" t="s">
        <v>186</v>
      </c>
      <c r="E1582" s="425" t="s">
        <v>187</v>
      </c>
    </row>
    <row r="1583" customFormat="false" ht="12.2" hidden="false" customHeight="true" outlineLevel="0" collapsed="false">
      <c r="A1583" s="325" t="s">
        <v>572</v>
      </c>
      <c r="B1583" s="137"/>
      <c r="C1583" s="483"/>
      <c r="D1583" s="483"/>
      <c r="E1583" s="593"/>
    </row>
    <row r="1584" s="326" customFormat="true" ht="12.2" hidden="false" customHeight="true" outlineLevel="0" collapsed="false">
      <c r="A1584" s="325" t="s">
        <v>738</v>
      </c>
      <c r="B1584" s="137"/>
      <c r="C1584" s="483" t="n">
        <v>74464</v>
      </c>
      <c r="D1584" s="466" t="n">
        <v>5854</v>
      </c>
      <c r="E1584" s="593" t="n">
        <v>5854</v>
      </c>
    </row>
    <row r="1585" customFormat="false" ht="12.2" hidden="false" customHeight="true" outlineLevel="0" collapsed="false">
      <c r="A1585" s="608" t="s">
        <v>57</v>
      </c>
      <c r="B1585" s="137"/>
      <c r="C1585" s="483" t="n">
        <v>1982</v>
      </c>
      <c r="D1585" s="466" t="n">
        <v>142929</v>
      </c>
      <c r="E1585" s="568" t="n">
        <v>76643</v>
      </c>
    </row>
    <row r="1586" customFormat="false" ht="12.2" hidden="false" customHeight="true" outlineLevel="0" collapsed="false">
      <c r="A1586" s="608" t="s">
        <v>307</v>
      </c>
      <c r="B1586" s="137"/>
      <c r="C1586" s="483" t="s">
        <v>13</v>
      </c>
      <c r="D1586" s="466" t="n">
        <v>29569</v>
      </c>
      <c r="E1586" s="568" t="n">
        <v>29569</v>
      </c>
    </row>
    <row r="1587" customFormat="false" ht="12.2" hidden="false" customHeight="true" outlineLevel="0" collapsed="false">
      <c r="A1587" s="609" t="s">
        <v>260</v>
      </c>
      <c r="B1587" s="137"/>
      <c r="C1587" s="483" t="n">
        <v>1274</v>
      </c>
      <c r="D1587" s="466" t="n">
        <v>112410</v>
      </c>
      <c r="E1587" s="568" t="n">
        <v>46678</v>
      </c>
    </row>
    <row r="1588" customFormat="false" ht="12.2" hidden="false" customHeight="true" outlineLevel="0" collapsed="false">
      <c r="A1588" s="609" t="s">
        <v>739</v>
      </c>
      <c r="B1588" s="137"/>
      <c r="C1588" s="483" t="n">
        <v>22</v>
      </c>
      <c r="D1588" s="466" t="n">
        <v>801</v>
      </c>
      <c r="E1588" s="568" t="n">
        <v>396</v>
      </c>
    </row>
    <row r="1589" customFormat="false" ht="12.2" hidden="false" customHeight="true" outlineLevel="0" collapsed="false">
      <c r="A1589" s="609" t="s">
        <v>261</v>
      </c>
      <c r="B1589" s="137"/>
      <c r="C1589" s="483" t="n">
        <v>686</v>
      </c>
      <c r="D1589" s="466" t="n">
        <v>149</v>
      </c>
      <c r="E1589" s="568" t="s">
        <v>13</v>
      </c>
    </row>
    <row r="1590" customFormat="false" ht="12.2" hidden="false" customHeight="true" outlineLevel="0" collapsed="false">
      <c r="A1590" s="608" t="s">
        <v>264</v>
      </c>
      <c r="B1590" s="137"/>
      <c r="C1590" s="483" t="s">
        <v>13</v>
      </c>
      <c r="D1590" s="466" t="s">
        <v>13</v>
      </c>
      <c r="E1590" s="610" t="s">
        <v>13</v>
      </c>
    </row>
    <row r="1591" customFormat="false" ht="12.2" hidden="false" customHeight="true" outlineLevel="0" collapsed="false">
      <c r="A1591" s="608" t="s">
        <v>266</v>
      </c>
      <c r="B1591" s="137"/>
      <c r="C1591" s="483" t="n">
        <v>-44949</v>
      </c>
      <c r="D1591" s="466" t="n">
        <v>-74319</v>
      </c>
      <c r="E1591" s="484" t="n">
        <v>-3300</v>
      </c>
    </row>
    <row r="1592" customFormat="false" ht="12.2" hidden="false" customHeight="true" outlineLevel="0" collapsed="false">
      <c r="A1592" s="609" t="s">
        <v>267</v>
      </c>
      <c r="B1592" s="137"/>
      <c r="C1592" s="483" t="n">
        <v>-43311</v>
      </c>
      <c r="D1592" s="466" t="n">
        <v>-65357</v>
      </c>
      <c r="E1592" s="484" t="n">
        <v>-1402</v>
      </c>
    </row>
    <row r="1593" customFormat="false" ht="12.2" hidden="false" customHeight="true" outlineLevel="0" collapsed="false">
      <c r="A1593" s="609" t="s">
        <v>740</v>
      </c>
      <c r="B1593" s="137"/>
      <c r="C1593" s="483" t="n">
        <v>-1638</v>
      </c>
      <c r="D1593" s="466" t="n">
        <v>-4846</v>
      </c>
      <c r="E1593" s="484" t="n">
        <v>-1747</v>
      </c>
    </row>
    <row r="1594" customFormat="false" ht="12.2" hidden="false" customHeight="true" outlineLevel="0" collapsed="false">
      <c r="A1594" s="609" t="s">
        <v>261</v>
      </c>
      <c r="B1594" s="137"/>
      <c r="C1594" s="483" t="s">
        <v>13</v>
      </c>
      <c r="D1594" s="466" t="n">
        <v>-4116</v>
      </c>
      <c r="E1594" s="484" t="n">
        <v>-151</v>
      </c>
    </row>
    <row r="1595" customFormat="false" ht="12.75" hidden="false" customHeight="false" outlineLevel="0" collapsed="false">
      <c r="A1595" s="611" t="s">
        <v>741</v>
      </c>
      <c r="B1595" s="521"/>
      <c r="C1595" s="528"/>
      <c r="D1595" s="528"/>
      <c r="E1595" s="593"/>
    </row>
    <row r="1596" s="326" customFormat="true" ht="12.2" hidden="false" customHeight="true" outlineLevel="0" collapsed="false">
      <c r="A1596" s="325" t="s">
        <v>742</v>
      </c>
      <c r="B1596" s="521"/>
      <c r="C1596" s="528" t="n">
        <v>31497</v>
      </c>
      <c r="D1596" s="538" t="n">
        <v>74464</v>
      </c>
      <c r="E1596" s="612" t="n">
        <v>79197</v>
      </c>
    </row>
    <row r="1597" s="26" customFormat="true" ht="12.6" hidden="false" customHeight="true" outlineLevel="0" collapsed="false">
      <c r="A1597" s="544" t="s">
        <v>743</v>
      </c>
      <c r="B1597" s="524"/>
      <c r="C1597" s="613" t="n">
        <v>31497</v>
      </c>
      <c r="D1597" s="613" t="n">
        <v>74464</v>
      </c>
      <c r="E1597" s="613" t="n">
        <v>79197</v>
      </c>
    </row>
    <row r="1598" s="26" customFormat="true" ht="12.6" hidden="false" customHeight="true" outlineLevel="0" collapsed="false">
      <c r="A1598" s="514"/>
      <c r="B1598" s="515"/>
      <c r="C1598" s="614"/>
      <c r="D1598" s="614"/>
      <c r="E1598" s="489"/>
    </row>
    <row r="1599" s="26" customFormat="true" ht="24" hidden="false" customHeight="false" outlineLevel="0" collapsed="false">
      <c r="A1599" s="492" t="s">
        <v>744</v>
      </c>
      <c r="B1599" s="493"/>
      <c r="C1599" s="599" t="s">
        <v>185</v>
      </c>
      <c r="D1599" s="600" t="s">
        <v>186</v>
      </c>
      <c r="E1599" s="425" t="s">
        <v>187</v>
      </c>
    </row>
    <row r="1600" s="26" customFormat="true" ht="12.6" hidden="false" customHeight="true" outlineLevel="0" collapsed="false">
      <c r="A1600" s="325" t="s">
        <v>572</v>
      </c>
      <c r="B1600" s="137"/>
      <c r="C1600" s="483"/>
      <c r="D1600" s="466"/>
      <c r="E1600" s="568"/>
    </row>
    <row r="1601" s="26" customFormat="true" ht="12.6" hidden="false" customHeight="true" outlineLevel="0" collapsed="false">
      <c r="A1601" s="325" t="s">
        <v>738</v>
      </c>
      <c r="B1601" s="137"/>
      <c r="C1601" s="483" t="n">
        <v>51449</v>
      </c>
      <c r="D1601" s="466" t="n">
        <v>19475</v>
      </c>
      <c r="E1601" s="568" t="n">
        <v>19475</v>
      </c>
    </row>
    <row r="1602" s="26" customFormat="true" ht="12.6" hidden="false" customHeight="true" outlineLevel="0" collapsed="false">
      <c r="A1602" s="325" t="s">
        <v>745</v>
      </c>
      <c r="B1602" s="137"/>
      <c r="C1602" s="483" t="n">
        <v>300000</v>
      </c>
      <c r="D1602" s="466" t="n">
        <v>250000</v>
      </c>
      <c r="E1602" s="568" t="n">
        <v>250000</v>
      </c>
    </row>
    <row r="1603" s="26" customFormat="true" ht="12.6" hidden="false" customHeight="true" outlineLevel="0" collapsed="false">
      <c r="A1603" s="608" t="s">
        <v>57</v>
      </c>
      <c r="B1603" s="137"/>
      <c r="C1603" s="483" t="n">
        <v>132317</v>
      </c>
      <c r="D1603" s="466" t="n">
        <v>172806</v>
      </c>
      <c r="E1603" s="568" t="n">
        <v>105891</v>
      </c>
    </row>
    <row r="1604" s="26" customFormat="true" ht="12.6" hidden="false" customHeight="true" outlineLevel="0" collapsed="false">
      <c r="A1604" s="608" t="s">
        <v>307</v>
      </c>
      <c r="B1604" s="137"/>
      <c r="C1604" s="483" t="s">
        <v>13</v>
      </c>
      <c r="D1604" s="466" t="n">
        <v>18904</v>
      </c>
      <c r="E1604" s="568" t="n">
        <v>18904</v>
      </c>
    </row>
    <row r="1605" s="26" customFormat="true" ht="12.6" hidden="false" customHeight="true" outlineLevel="0" collapsed="false">
      <c r="A1605" s="609" t="s">
        <v>260</v>
      </c>
      <c r="B1605" s="137"/>
      <c r="C1605" s="483" t="n">
        <v>126110</v>
      </c>
      <c r="D1605" s="466" t="n">
        <v>152740</v>
      </c>
      <c r="E1605" s="568" t="n">
        <v>86676</v>
      </c>
    </row>
    <row r="1606" s="26" customFormat="true" ht="12.6" hidden="false" customHeight="true" outlineLevel="0" collapsed="false">
      <c r="A1606" s="609" t="s">
        <v>739</v>
      </c>
      <c r="B1606" s="137"/>
      <c r="C1606" s="483" t="n">
        <v>2191</v>
      </c>
      <c r="D1606" s="466" t="n">
        <v>980</v>
      </c>
      <c r="E1606" s="568" t="n">
        <v>311</v>
      </c>
    </row>
    <row r="1607" s="26" customFormat="true" ht="12.6" hidden="false" customHeight="true" outlineLevel="0" collapsed="false">
      <c r="A1607" s="609" t="s">
        <v>261</v>
      </c>
      <c r="B1607" s="137"/>
      <c r="C1607" s="483" t="n">
        <v>4016</v>
      </c>
      <c r="D1607" s="466" t="n">
        <v>182</v>
      </c>
      <c r="E1607" s="568" t="s">
        <v>13</v>
      </c>
    </row>
    <row r="1608" s="26" customFormat="true" ht="12.6" hidden="false" customHeight="true" outlineLevel="0" collapsed="false">
      <c r="A1608" s="608" t="s">
        <v>264</v>
      </c>
      <c r="B1608" s="137"/>
      <c r="C1608" s="483" t="s">
        <v>13</v>
      </c>
      <c r="D1608" s="466" t="s">
        <v>13</v>
      </c>
      <c r="E1608" s="610" t="s">
        <v>13</v>
      </c>
    </row>
    <row r="1609" s="26" customFormat="true" ht="12.6" hidden="false" customHeight="true" outlineLevel="0" collapsed="false">
      <c r="A1609" s="608" t="s">
        <v>266</v>
      </c>
      <c r="B1609" s="137"/>
      <c r="C1609" s="483" t="n">
        <v>-87984</v>
      </c>
      <c r="D1609" s="466" t="n">
        <v>-90832</v>
      </c>
      <c r="E1609" s="484" t="n">
        <v>-48087</v>
      </c>
    </row>
    <row r="1610" s="26" customFormat="true" ht="12.6" hidden="false" customHeight="true" outlineLevel="0" collapsed="false">
      <c r="A1610" s="609" t="s">
        <v>267</v>
      </c>
      <c r="B1610" s="137"/>
      <c r="C1610" s="483" t="n">
        <v>-84162</v>
      </c>
      <c r="D1610" s="466" t="n">
        <v>-79881</v>
      </c>
      <c r="E1610" s="484" t="n">
        <v>-46594</v>
      </c>
    </row>
    <row r="1611" s="26" customFormat="true" ht="12.6" hidden="false" customHeight="true" outlineLevel="0" collapsed="false">
      <c r="A1611" s="609" t="s">
        <v>740</v>
      </c>
      <c r="B1611" s="137"/>
      <c r="C1611" s="483" t="n">
        <v>-3822</v>
      </c>
      <c r="D1611" s="466" t="n">
        <v>-5922</v>
      </c>
      <c r="E1611" s="484" t="n">
        <v>-1372</v>
      </c>
    </row>
    <row r="1612" s="26" customFormat="true" ht="12.6" hidden="false" customHeight="true" outlineLevel="0" collapsed="false">
      <c r="A1612" s="609" t="s">
        <v>261</v>
      </c>
      <c r="B1612" s="137"/>
      <c r="C1612" s="483"/>
      <c r="D1612" s="466" t="n">
        <v>-5029</v>
      </c>
      <c r="E1612" s="484" t="n">
        <v>-121</v>
      </c>
    </row>
    <row r="1613" s="26" customFormat="true" ht="12.6" hidden="false" customHeight="true" outlineLevel="0" collapsed="false">
      <c r="A1613" s="611" t="s">
        <v>746</v>
      </c>
      <c r="B1613" s="521"/>
      <c r="C1613" s="528"/>
      <c r="D1613" s="538"/>
      <c r="E1613" s="612"/>
    </row>
    <row r="1614" s="26" customFormat="true" ht="12.6" hidden="false" customHeight="true" outlineLevel="0" collapsed="false">
      <c r="A1614" s="325" t="s">
        <v>742</v>
      </c>
      <c r="B1614" s="521"/>
      <c r="C1614" s="528" t="n">
        <v>95782</v>
      </c>
      <c r="D1614" s="538" t="n">
        <v>51449</v>
      </c>
      <c r="E1614" s="612" t="n">
        <v>77279</v>
      </c>
    </row>
    <row r="1615" s="26" customFormat="true" ht="12.6" hidden="false" customHeight="true" outlineLevel="0" collapsed="false">
      <c r="A1615" s="325" t="s">
        <v>747</v>
      </c>
      <c r="B1615" s="521"/>
      <c r="C1615" s="528" t="n">
        <v>300000</v>
      </c>
      <c r="D1615" s="538" t="n">
        <v>300000</v>
      </c>
      <c r="E1615" s="612" t="n">
        <v>250000</v>
      </c>
    </row>
    <row r="1616" s="26" customFormat="true" ht="12.6" hidden="false" customHeight="true" outlineLevel="0" collapsed="false">
      <c r="A1616" s="544" t="s">
        <v>748</v>
      </c>
      <c r="B1616" s="524"/>
      <c r="C1616" s="613" t="n">
        <v>395782</v>
      </c>
      <c r="D1616" s="613" t="n">
        <v>351449</v>
      </c>
      <c r="E1616" s="615" t="n">
        <v>327279</v>
      </c>
    </row>
    <row r="1617" s="26" customFormat="true" ht="12.6" hidden="false" customHeight="true" outlineLevel="0" collapsed="false">
      <c r="A1617" s="188"/>
      <c r="B1617" s="189"/>
      <c r="C1617" s="616"/>
      <c r="D1617" s="616"/>
      <c r="E1617" s="616"/>
    </row>
    <row r="1618" customFormat="false" ht="12.6" hidden="false" customHeight="true" outlineLevel="0" collapsed="false">
      <c r="A1618" s="170" t="s">
        <v>749</v>
      </c>
      <c r="B1618" s="387"/>
      <c r="C1618" s="208"/>
      <c r="D1618" s="208"/>
      <c r="E1618" s="421"/>
    </row>
    <row r="1619" s="65" customFormat="true" ht="12.6" hidden="false" customHeight="true" outlineLevel="0" collapsed="false">
      <c r="A1619" s="617"/>
      <c r="B1619" s="171"/>
      <c r="C1619" s="481"/>
      <c r="D1619" s="481"/>
      <c r="E1619" s="482"/>
    </row>
    <row r="1620" customFormat="false" ht="12.6" hidden="false" customHeight="true" outlineLevel="0" collapsed="false">
      <c r="A1620" s="472"/>
      <c r="B1620" s="473"/>
      <c r="C1620" s="474"/>
      <c r="D1620" s="474"/>
      <c r="E1620" s="475"/>
      <c r="F1620" s="0"/>
      <c r="G1620" s="0"/>
      <c r="H1620" s="0"/>
      <c r="I1620" s="0"/>
      <c r="J1620" s="0"/>
      <c r="K1620" s="0"/>
      <c r="L1620" s="0"/>
      <c r="M1620" s="0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  <c r="DA1620" s="0"/>
      <c r="DB1620" s="0"/>
      <c r="DC1620" s="0"/>
      <c r="DD1620" s="0"/>
      <c r="DE1620" s="0"/>
      <c r="DF1620" s="0"/>
      <c r="DG1620" s="0"/>
      <c r="DH1620" s="0"/>
      <c r="DI1620" s="0"/>
      <c r="DJ1620" s="0"/>
      <c r="DK1620" s="0"/>
      <c r="DL1620" s="0"/>
      <c r="DM1620" s="0"/>
      <c r="DN1620" s="0"/>
      <c r="DO1620" s="0"/>
      <c r="DP1620" s="0"/>
      <c r="DQ1620" s="0"/>
      <c r="DR1620" s="0"/>
      <c r="DS1620" s="0"/>
      <c r="DT1620" s="0"/>
      <c r="DU1620" s="0"/>
      <c r="DV1620" s="0"/>
      <c r="DW1620" s="0"/>
      <c r="DX1620" s="0"/>
      <c r="DY1620" s="0"/>
      <c r="DZ1620" s="0"/>
      <c r="EA1620" s="0"/>
      <c r="EB1620" s="0"/>
      <c r="EC1620" s="0"/>
      <c r="ED1620" s="0"/>
      <c r="EE1620" s="0"/>
      <c r="EF1620" s="0"/>
      <c r="EG1620" s="0"/>
      <c r="EH1620" s="0"/>
      <c r="EI1620" s="0"/>
      <c r="EJ1620" s="0"/>
      <c r="EK1620" s="0"/>
      <c r="EL1620" s="0"/>
      <c r="EM1620" s="0"/>
      <c r="EN1620" s="0"/>
      <c r="EO1620" s="0"/>
      <c r="EP1620" s="0"/>
      <c r="EQ1620" s="0"/>
      <c r="ER1620" s="0"/>
      <c r="ES1620" s="0"/>
      <c r="ET1620" s="0"/>
      <c r="EU1620" s="0"/>
      <c r="EV1620" s="0"/>
      <c r="EW1620" s="0"/>
      <c r="EX1620" s="0"/>
      <c r="EY1620" s="0"/>
      <c r="EZ1620" s="0"/>
      <c r="FA1620" s="0"/>
      <c r="FB1620" s="0"/>
      <c r="FC1620" s="0"/>
      <c r="FD1620" s="0"/>
      <c r="FE1620" s="0"/>
      <c r="FF1620" s="0"/>
      <c r="FG1620" s="0"/>
      <c r="FH1620" s="0"/>
      <c r="FI1620" s="0"/>
      <c r="FJ1620" s="0"/>
      <c r="FK1620" s="0"/>
      <c r="FL1620" s="0"/>
      <c r="FM1620" s="0"/>
      <c r="FN1620" s="0"/>
      <c r="FO1620" s="0"/>
      <c r="FP1620" s="0"/>
      <c r="FQ1620" s="0"/>
      <c r="FR1620" s="0"/>
      <c r="FS1620" s="0"/>
      <c r="FT1620" s="0"/>
      <c r="FU1620" s="0"/>
      <c r="FV1620" s="0"/>
      <c r="FW1620" s="0"/>
      <c r="FX1620" s="0"/>
      <c r="FY1620" s="0"/>
      <c r="FZ1620" s="0"/>
      <c r="GA1620" s="0"/>
      <c r="GB1620" s="0"/>
      <c r="GC1620" s="0"/>
      <c r="GD1620" s="0"/>
      <c r="GE1620" s="0"/>
      <c r="GF1620" s="0"/>
      <c r="GG1620" s="0"/>
      <c r="GH1620" s="0"/>
      <c r="GI1620" s="0"/>
      <c r="GJ1620" s="0"/>
      <c r="GK1620" s="0"/>
      <c r="GL1620" s="0"/>
      <c r="GM1620" s="0"/>
      <c r="GN1620" s="0"/>
      <c r="GO1620" s="0"/>
      <c r="GP1620" s="0"/>
      <c r="GQ1620" s="0"/>
      <c r="GR1620" s="0"/>
      <c r="GS1620" s="0"/>
      <c r="GT1620" s="0"/>
      <c r="GU1620" s="0"/>
      <c r="GV1620" s="0"/>
      <c r="GW1620" s="0"/>
      <c r="GX1620" s="0"/>
      <c r="GY1620" s="0"/>
      <c r="GZ1620" s="0"/>
      <c r="HA1620" s="0"/>
      <c r="HB1620" s="0"/>
      <c r="HC1620" s="0"/>
      <c r="HD1620" s="0"/>
      <c r="HE1620" s="0"/>
      <c r="HF1620" s="0"/>
      <c r="HG1620" s="0"/>
      <c r="HH1620" s="0"/>
      <c r="HI1620" s="0"/>
      <c r="HJ1620" s="0"/>
      <c r="HK1620" s="0"/>
      <c r="HL1620" s="0"/>
      <c r="HM1620" s="0"/>
      <c r="HN1620" s="0"/>
      <c r="HO1620" s="0"/>
      <c r="HP1620" s="0"/>
      <c r="HQ1620" s="0"/>
      <c r="HR1620" s="0"/>
      <c r="HS1620" s="0"/>
      <c r="HT1620" s="0"/>
      <c r="HU1620" s="0"/>
      <c r="HV1620" s="0"/>
      <c r="HW1620" s="0"/>
      <c r="HX1620" s="0"/>
      <c r="HY1620" s="0"/>
      <c r="HZ1620" s="0"/>
      <c r="IA1620" s="0"/>
      <c r="IB1620" s="0"/>
      <c r="IC1620" s="0"/>
      <c r="ID1620" s="0"/>
      <c r="IE1620" s="0"/>
      <c r="IF1620" s="0"/>
      <c r="IG1620" s="0"/>
      <c r="IH1620" s="0"/>
      <c r="II1620" s="0"/>
      <c r="IJ1620" s="0"/>
      <c r="IK1620" s="0"/>
      <c r="IL1620" s="0"/>
      <c r="IM1620" s="0"/>
      <c r="IN1620" s="0"/>
      <c r="IO1620" s="0"/>
      <c r="IP1620" s="0"/>
      <c r="IQ1620" s="0"/>
      <c r="IR1620" s="0"/>
      <c r="IS1620" s="0"/>
      <c r="IT1620" s="0"/>
      <c r="IU1620" s="0"/>
      <c r="IV1620" s="0"/>
      <c r="IW1620" s="0"/>
    </row>
    <row r="1621" s="65" customFormat="true" ht="12.6" hidden="false" customHeight="true" outlineLevel="0" collapsed="false">
      <c r="A1621" s="617"/>
      <c r="B1621" s="171"/>
      <c r="C1621" s="481"/>
      <c r="D1621" s="481"/>
      <c r="E1621" s="482"/>
    </row>
    <row r="1622" s="65" customFormat="true" ht="12.6" hidden="false" customHeight="true" outlineLevel="0" collapsed="false">
      <c r="A1622" s="617"/>
      <c r="B1622" s="171"/>
      <c r="C1622" s="481"/>
      <c r="D1622" s="481"/>
      <c r="E1622" s="482"/>
    </row>
    <row r="1623" s="65" customFormat="true" ht="12.6" hidden="false" customHeight="true" outlineLevel="0" collapsed="false">
      <c r="A1623" s="617"/>
      <c r="B1623" s="171"/>
      <c r="C1623" s="481"/>
      <c r="D1623" s="481"/>
      <c r="E1623" s="482"/>
    </row>
    <row r="1624" s="65" customFormat="true" ht="12.6" hidden="false" customHeight="true" outlineLevel="0" collapsed="false">
      <c r="A1624" s="617"/>
      <c r="B1624" s="171"/>
      <c r="C1624" s="481"/>
      <c r="D1624" s="481"/>
      <c r="E1624" s="482"/>
    </row>
    <row r="1625" customFormat="false" ht="24" hidden="false" customHeight="false" outlineLevel="0" collapsed="false">
      <c r="A1625" s="172" t="s">
        <v>750</v>
      </c>
      <c r="B1625" s="173"/>
      <c r="C1625" s="174" t="s">
        <v>185</v>
      </c>
      <c r="D1625" s="175" t="s">
        <v>186</v>
      </c>
      <c r="E1625" s="176" t="s">
        <v>187</v>
      </c>
    </row>
    <row r="1626" customFormat="false" ht="12.2" hidden="false" customHeight="true" outlineLevel="0" collapsed="false">
      <c r="A1626" s="177" t="s">
        <v>375</v>
      </c>
      <c r="B1626" s="178"/>
      <c r="C1626" s="460"/>
      <c r="D1626" s="461"/>
      <c r="E1626" s="618"/>
    </row>
    <row r="1627" customFormat="false" ht="12.2" hidden="false" customHeight="true" outlineLevel="0" collapsed="false">
      <c r="A1627" s="177" t="s">
        <v>57</v>
      </c>
      <c r="B1627" s="178"/>
      <c r="C1627" s="460"/>
      <c r="D1627" s="461"/>
      <c r="E1627" s="618"/>
    </row>
    <row r="1628" customFormat="false" ht="12.2" hidden="false" customHeight="true" outlineLevel="0" collapsed="false">
      <c r="A1628" s="177" t="s">
        <v>60</v>
      </c>
      <c r="B1628" s="178"/>
      <c r="C1628" s="460"/>
      <c r="D1628" s="461"/>
      <c r="E1628" s="618"/>
    </row>
    <row r="1629" s="26" customFormat="true" ht="12.6" hidden="false" customHeight="true" outlineLevel="0" collapsed="false">
      <c r="A1629" s="184" t="s">
        <v>751</v>
      </c>
      <c r="B1629" s="185"/>
      <c r="C1629" s="565" t="s">
        <v>13</v>
      </c>
      <c r="D1629" s="566" t="s">
        <v>13</v>
      </c>
      <c r="E1629" s="567" t="s">
        <v>13</v>
      </c>
    </row>
    <row r="1630" customFormat="false" ht="12.6" hidden="false" customHeight="true" outlineLevel="0" collapsed="false">
      <c r="A1630" s="386"/>
      <c r="B1630" s="61"/>
      <c r="C1630" s="365"/>
      <c r="D1630" s="365"/>
      <c r="E1630" s="366"/>
    </row>
    <row r="1631" customFormat="false" ht="18" hidden="false" customHeight="true" outlineLevel="0" collapsed="false">
      <c r="A1631" s="170" t="s">
        <v>752</v>
      </c>
      <c r="B1631" s="387"/>
      <c r="C1631" s="208"/>
      <c r="D1631" s="208"/>
      <c r="E1631" s="421"/>
    </row>
    <row r="1632" s="65" customFormat="true" ht="12.6" hidden="false" customHeight="true" outlineLevel="0" collapsed="false">
      <c r="A1632" s="170"/>
      <c r="B1632" s="387"/>
      <c r="C1632" s="208"/>
      <c r="D1632" s="208"/>
      <c r="E1632" s="421"/>
    </row>
    <row r="1633" s="65" customFormat="true" ht="12.6" hidden="false" customHeight="true" outlineLevel="0" collapsed="false">
      <c r="A1633" s="170"/>
      <c r="B1633" s="387"/>
      <c r="C1633" s="208"/>
      <c r="D1633" s="208"/>
      <c r="E1633" s="421"/>
    </row>
    <row r="1634" s="65" customFormat="true" ht="12.6" hidden="false" customHeight="true" outlineLevel="0" collapsed="false">
      <c r="A1634" s="170"/>
      <c r="B1634" s="387"/>
      <c r="C1634" s="208"/>
      <c r="D1634" s="208"/>
      <c r="E1634" s="421"/>
    </row>
    <row r="1635" s="65" customFormat="true" ht="12.6" hidden="false" customHeight="true" outlineLevel="0" collapsed="false">
      <c r="A1635" s="170"/>
      <c r="B1635" s="387"/>
      <c r="C1635" s="208"/>
      <c r="D1635" s="208"/>
      <c r="E1635" s="421"/>
    </row>
    <row r="1636" s="65" customFormat="true" ht="12.6" hidden="false" customHeight="true" outlineLevel="0" collapsed="false">
      <c r="A1636" s="170"/>
      <c r="B1636" s="387"/>
      <c r="C1636" s="208"/>
      <c r="D1636" s="208"/>
      <c r="E1636" s="421"/>
    </row>
    <row r="1637" s="65" customFormat="true" ht="12.6" hidden="false" customHeight="true" outlineLevel="0" collapsed="false">
      <c r="A1637" s="170"/>
      <c r="B1637" s="387"/>
      <c r="C1637" s="208"/>
      <c r="D1637" s="208"/>
      <c r="E1637" s="421"/>
    </row>
    <row r="1638" s="65" customFormat="true" ht="12.6" hidden="false" customHeight="true" outlineLevel="0" collapsed="false">
      <c r="A1638" s="170"/>
      <c r="B1638" s="387"/>
      <c r="C1638" s="208"/>
      <c r="D1638" s="208"/>
      <c r="E1638" s="421"/>
    </row>
    <row r="1639" s="65" customFormat="true" ht="12.6" hidden="false" customHeight="true" outlineLevel="0" collapsed="false">
      <c r="A1639" s="170"/>
      <c r="B1639" s="387"/>
      <c r="C1639" s="208"/>
      <c r="D1639" s="208"/>
      <c r="E1639" s="421"/>
    </row>
    <row r="1640" s="65" customFormat="true" ht="12.6" hidden="false" customHeight="true" outlineLevel="0" collapsed="false">
      <c r="A1640" s="170"/>
      <c r="B1640" s="387"/>
      <c r="C1640" s="208"/>
      <c r="D1640" s="208"/>
      <c r="E1640" s="421"/>
    </row>
    <row r="1641" s="65" customFormat="true" ht="12.6" hidden="false" customHeight="true" outlineLevel="0" collapsed="false">
      <c r="A1641" s="170"/>
      <c r="B1641" s="387"/>
      <c r="C1641" s="208"/>
      <c r="D1641" s="208"/>
      <c r="E1641" s="421"/>
    </row>
    <row r="1642" s="65" customFormat="true" ht="12.6" hidden="false" customHeight="true" outlineLevel="0" collapsed="false">
      <c r="A1642" s="170"/>
      <c r="B1642" s="387"/>
      <c r="C1642" s="208"/>
      <c r="D1642" s="208"/>
      <c r="E1642" s="421"/>
    </row>
    <row r="1643" s="65" customFormat="true" ht="12.6" hidden="false" customHeight="true" outlineLevel="0" collapsed="false">
      <c r="A1643" s="170"/>
      <c r="B1643" s="387"/>
      <c r="C1643" s="208"/>
      <c r="D1643" s="208"/>
      <c r="E1643" s="421"/>
    </row>
    <row r="1644" s="65" customFormat="true" ht="12.6" hidden="false" customHeight="true" outlineLevel="0" collapsed="false">
      <c r="A1644" s="170"/>
      <c r="B1644" s="387"/>
      <c r="C1644" s="208"/>
      <c r="D1644" s="208"/>
      <c r="E1644" s="421"/>
    </row>
    <row r="1645" s="65" customFormat="true" ht="12.6" hidden="false" customHeight="true" outlineLevel="0" collapsed="false">
      <c r="A1645" s="170"/>
      <c r="B1645" s="387"/>
      <c r="C1645" s="208"/>
      <c r="D1645" s="208"/>
      <c r="E1645" s="421"/>
    </row>
    <row r="1646" s="65" customFormat="true" ht="12.6" hidden="false" customHeight="true" outlineLevel="0" collapsed="false">
      <c r="A1646" s="170"/>
      <c r="B1646" s="387"/>
      <c r="C1646" s="208"/>
      <c r="D1646" s="208"/>
      <c r="E1646" s="421"/>
    </row>
    <row r="1647" s="65" customFormat="true" ht="12.6" hidden="false" customHeight="true" outlineLevel="0" collapsed="false">
      <c r="A1647" s="170"/>
      <c r="B1647" s="387"/>
      <c r="C1647" s="208"/>
      <c r="D1647" s="208"/>
      <c r="E1647" s="421"/>
    </row>
    <row r="1648" customFormat="false" ht="12.6" hidden="false" customHeight="true" outlineLevel="0" collapsed="false">
      <c r="A1648" s="386"/>
      <c r="B1648" s="61"/>
      <c r="C1648" s="365"/>
      <c r="D1648" s="365"/>
      <c r="E1648" s="366"/>
    </row>
    <row r="1649" customFormat="false" ht="12.6" hidden="false" customHeight="true" outlineLevel="0" collapsed="false">
      <c r="A1649" s="386"/>
      <c r="B1649" s="61"/>
      <c r="C1649" s="365"/>
      <c r="D1649" s="365"/>
      <c r="E1649" s="366"/>
    </row>
    <row r="1650" customFormat="false" ht="12.6" hidden="false" customHeight="true" outlineLevel="0" collapsed="false">
      <c r="A1650" s="386"/>
      <c r="B1650" s="61"/>
      <c r="C1650" s="365"/>
      <c r="D1650" s="365"/>
      <c r="E1650" s="366"/>
    </row>
    <row r="1651" customFormat="false" ht="12.6" hidden="false" customHeight="true" outlineLevel="0" collapsed="false">
      <c r="A1651" s="386"/>
      <c r="B1651" s="61"/>
      <c r="C1651" s="365"/>
      <c r="D1651" s="365"/>
      <c r="E1651" s="366"/>
    </row>
    <row r="1652" customFormat="false" ht="12.6" hidden="false" customHeight="true" outlineLevel="0" collapsed="false">
      <c r="A1652" s="386"/>
      <c r="B1652" s="61"/>
      <c r="C1652" s="365"/>
      <c r="D1652" s="365"/>
      <c r="E1652" s="366"/>
    </row>
    <row r="1653" customFormat="false" ht="12.6" hidden="false" customHeight="true" outlineLevel="0" collapsed="false">
      <c r="A1653" s="386"/>
      <c r="B1653" s="61"/>
      <c r="C1653" s="365"/>
      <c r="D1653" s="365"/>
      <c r="E1653" s="366"/>
    </row>
    <row r="1654" customFormat="false" ht="12.6" hidden="false" customHeight="true" outlineLevel="0" collapsed="false">
      <c r="A1654" s="386"/>
      <c r="B1654" s="61"/>
      <c r="C1654" s="365"/>
      <c r="D1654" s="365"/>
      <c r="E1654" s="366"/>
    </row>
    <row r="1655" customFormat="false" ht="12.6" hidden="false" customHeight="true" outlineLevel="0" collapsed="false">
      <c r="A1655" s="386"/>
      <c r="B1655" s="61"/>
      <c r="C1655" s="365"/>
      <c r="D1655" s="365"/>
      <c r="E1655" s="366"/>
    </row>
    <row r="1656" customFormat="false" ht="12.6" hidden="false" customHeight="true" outlineLevel="0" collapsed="false">
      <c r="A1656" s="386"/>
      <c r="B1656" s="61"/>
      <c r="C1656" s="365"/>
      <c r="D1656" s="365"/>
      <c r="E1656" s="366"/>
    </row>
    <row r="1657" customFormat="false" ht="12.6" hidden="false" customHeight="true" outlineLevel="0" collapsed="false">
      <c r="A1657" s="386"/>
      <c r="B1657" s="61"/>
      <c r="C1657" s="365"/>
      <c r="D1657" s="365"/>
      <c r="E1657" s="366"/>
    </row>
    <row r="1658" customFormat="false" ht="12.6" hidden="false" customHeight="true" outlineLevel="0" collapsed="false">
      <c r="A1658" s="386"/>
      <c r="B1658" s="61"/>
      <c r="C1658" s="365"/>
      <c r="D1658" s="365"/>
      <c r="E1658" s="366"/>
    </row>
    <row r="1659" customFormat="false" ht="12.6" hidden="false" customHeight="true" outlineLevel="0" collapsed="false">
      <c r="A1659" s="386"/>
      <c r="B1659" s="61"/>
      <c r="C1659" s="365"/>
      <c r="D1659" s="365"/>
      <c r="E1659" s="366"/>
    </row>
    <row r="1660" customFormat="false" ht="12.6" hidden="false" customHeight="true" outlineLevel="0" collapsed="false">
      <c r="A1660" s="386"/>
      <c r="B1660" s="61"/>
      <c r="C1660" s="365"/>
      <c r="D1660" s="365"/>
      <c r="E1660" s="366"/>
    </row>
    <row r="1661" customFormat="false" ht="12.6" hidden="false" customHeight="true" outlineLevel="0" collapsed="false">
      <c r="A1661" s="386"/>
      <c r="B1661" s="61"/>
      <c r="C1661" s="365"/>
      <c r="D1661" s="365"/>
      <c r="E1661" s="366"/>
    </row>
    <row r="1662" customFormat="false" ht="12.6" hidden="false" customHeight="true" outlineLevel="0" collapsed="false">
      <c r="A1662" s="386"/>
      <c r="B1662" s="61"/>
      <c r="C1662" s="365"/>
      <c r="D1662" s="365"/>
      <c r="E1662" s="366"/>
    </row>
    <row r="1663" customFormat="false" ht="12.6" hidden="false" customHeight="true" outlineLevel="0" collapsed="false">
      <c r="A1663" s="386"/>
      <c r="B1663" s="61"/>
      <c r="C1663" s="365"/>
      <c r="D1663" s="365"/>
      <c r="E1663" s="366"/>
    </row>
    <row r="1664" customFormat="false" ht="12.6" hidden="false" customHeight="true" outlineLevel="0" collapsed="false">
      <c r="A1664" s="386"/>
      <c r="B1664" s="61"/>
      <c r="C1664" s="365"/>
      <c r="D1664" s="365"/>
      <c r="E1664" s="366"/>
    </row>
    <row r="1665" customFormat="false" ht="12.6" hidden="false" customHeight="true" outlineLevel="0" collapsed="false">
      <c r="A1665" s="386"/>
      <c r="B1665" s="61"/>
      <c r="C1665" s="365"/>
      <c r="D1665" s="365"/>
      <c r="E1665" s="366"/>
    </row>
    <row r="1666" customFormat="false" ht="12.6" hidden="false" customHeight="true" outlineLevel="0" collapsed="false">
      <c r="A1666" s="386"/>
      <c r="B1666" s="61"/>
      <c r="C1666" s="365"/>
      <c r="D1666" s="365"/>
      <c r="E1666" s="366"/>
    </row>
    <row r="1667" customFormat="false" ht="12.6" hidden="false" customHeight="true" outlineLevel="0" collapsed="false">
      <c r="A1667" s="386"/>
      <c r="B1667" s="61"/>
      <c r="C1667" s="365"/>
      <c r="D1667" s="365"/>
      <c r="E1667" s="366"/>
    </row>
    <row r="1668" customFormat="false" ht="12.6" hidden="false" customHeight="true" outlineLevel="0" collapsed="false">
      <c r="A1668" s="386"/>
      <c r="B1668" s="61"/>
      <c r="C1668" s="365"/>
      <c r="D1668" s="365"/>
      <c r="E1668" s="366"/>
    </row>
    <row r="1669" customFormat="false" ht="12.6" hidden="false" customHeight="true" outlineLevel="0" collapsed="false">
      <c r="A1669" s="386"/>
      <c r="B1669" s="61"/>
      <c r="C1669" s="365"/>
      <c r="D1669" s="365"/>
      <c r="E1669" s="366"/>
    </row>
    <row r="1670" customFormat="false" ht="12.6" hidden="false" customHeight="true" outlineLevel="0" collapsed="false">
      <c r="A1670" s="386"/>
      <c r="B1670" s="61"/>
      <c r="C1670" s="365"/>
      <c r="D1670" s="365"/>
      <c r="E1670" s="366"/>
    </row>
    <row r="1671" customFormat="false" ht="12.6" hidden="false" customHeight="true" outlineLevel="0" collapsed="false">
      <c r="A1671" s="386"/>
      <c r="B1671" s="61"/>
      <c r="C1671" s="365"/>
      <c r="D1671" s="365"/>
      <c r="E1671" s="366"/>
    </row>
    <row r="1672" customFormat="false" ht="12.6" hidden="false" customHeight="true" outlineLevel="0" collapsed="false">
      <c r="A1672" s="386"/>
      <c r="B1672" s="61"/>
      <c r="C1672" s="365"/>
      <c r="D1672" s="365"/>
      <c r="E1672" s="366"/>
    </row>
    <row r="1673" customFormat="false" ht="12.6" hidden="false" customHeight="true" outlineLevel="0" collapsed="false">
      <c r="A1673" s="386"/>
      <c r="B1673" s="61"/>
      <c r="C1673" s="365"/>
      <c r="D1673" s="365"/>
      <c r="E1673" s="366"/>
    </row>
    <row r="1674" customFormat="false" ht="12.6" hidden="false" customHeight="true" outlineLevel="0" collapsed="false">
      <c r="A1674" s="386"/>
      <c r="B1674" s="61"/>
      <c r="C1674" s="365"/>
      <c r="D1674" s="365"/>
      <c r="E1674" s="366"/>
    </row>
    <row r="1675" customFormat="false" ht="12.6" hidden="false" customHeight="true" outlineLevel="0" collapsed="false">
      <c r="A1675" s="386"/>
      <c r="B1675" s="61"/>
      <c r="C1675" s="365"/>
      <c r="D1675" s="365"/>
      <c r="E1675" s="366"/>
    </row>
    <row r="1676" customFormat="false" ht="12.6" hidden="false" customHeight="true" outlineLevel="0" collapsed="false">
      <c r="A1676" s="386"/>
      <c r="B1676" s="61"/>
      <c r="C1676" s="365"/>
      <c r="D1676" s="365"/>
      <c r="E1676" s="366"/>
    </row>
    <row r="1677" customFormat="false" ht="12.6" hidden="false" customHeight="true" outlineLevel="0" collapsed="false">
      <c r="A1677" s="386"/>
      <c r="B1677" s="61"/>
      <c r="C1677" s="365"/>
      <c r="D1677" s="365"/>
      <c r="E1677" s="366"/>
    </row>
    <row r="1678" customFormat="false" ht="12.6" hidden="false" customHeight="true" outlineLevel="0" collapsed="false">
      <c r="A1678" s="386"/>
      <c r="B1678" s="61"/>
      <c r="C1678" s="365"/>
      <c r="D1678" s="365"/>
      <c r="E1678" s="366"/>
    </row>
    <row r="1679" customFormat="false" ht="12.6" hidden="false" customHeight="true" outlineLevel="0" collapsed="false">
      <c r="A1679" s="386"/>
      <c r="B1679" s="61"/>
      <c r="C1679" s="365"/>
      <c r="D1679" s="365"/>
      <c r="E1679" s="366"/>
    </row>
    <row r="1680" customFormat="false" ht="12.6" hidden="false" customHeight="true" outlineLevel="0" collapsed="false">
      <c r="A1680" s="386"/>
      <c r="B1680" s="61"/>
      <c r="C1680" s="365"/>
      <c r="D1680" s="365"/>
      <c r="E1680" s="366"/>
    </row>
    <row r="1681" customFormat="false" ht="12.6" hidden="false" customHeight="true" outlineLevel="0" collapsed="false">
      <c r="A1681" s="386"/>
      <c r="B1681" s="61"/>
      <c r="C1681" s="365"/>
      <c r="D1681" s="365"/>
      <c r="E1681" s="366"/>
    </row>
    <row r="1682" customFormat="false" ht="12.6" hidden="false" customHeight="true" outlineLevel="0" collapsed="false">
      <c r="A1682" s="386"/>
      <c r="B1682" s="61"/>
      <c r="C1682" s="365"/>
      <c r="D1682" s="365"/>
      <c r="E1682" s="366"/>
    </row>
    <row r="1683" customFormat="false" ht="12.6" hidden="false" customHeight="true" outlineLevel="0" collapsed="false">
      <c r="A1683" s="386"/>
      <c r="B1683" s="61"/>
      <c r="C1683" s="365"/>
      <c r="D1683" s="365"/>
      <c r="E1683" s="366"/>
    </row>
    <row r="1684" customFormat="false" ht="12.6" hidden="false" customHeight="true" outlineLevel="0" collapsed="false">
      <c r="A1684" s="386"/>
      <c r="B1684" s="61"/>
      <c r="C1684" s="365"/>
      <c r="D1684" s="365"/>
      <c r="E1684" s="366"/>
    </row>
    <row r="1685" customFormat="false" ht="12.6" hidden="false" customHeight="true" outlineLevel="0" collapsed="false">
      <c r="A1685" s="386"/>
      <c r="B1685" s="61"/>
      <c r="C1685" s="365"/>
      <c r="D1685" s="365"/>
      <c r="E1685" s="366"/>
    </row>
    <row r="1686" customFormat="false" ht="12.6" hidden="false" customHeight="true" outlineLevel="0" collapsed="false">
      <c r="A1686" s="386"/>
      <c r="B1686" s="61"/>
      <c r="C1686" s="365"/>
      <c r="D1686" s="365"/>
      <c r="E1686" s="366"/>
    </row>
    <row r="1687" customFormat="false" ht="12.6" hidden="false" customHeight="true" outlineLevel="0" collapsed="false">
      <c r="A1687" s="386"/>
      <c r="B1687" s="61"/>
      <c r="C1687" s="365"/>
      <c r="D1687" s="365"/>
      <c r="E1687" s="366"/>
    </row>
    <row r="1688" customFormat="false" ht="12.6" hidden="false" customHeight="true" outlineLevel="0" collapsed="false">
      <c r="A1688" s="386"/>
      <c r="B1688" s="61"/>
      <c r="C1688" s="365"/>
      <c r="D1688" s="365"/>
      <c r="E1688" s="366"/>
    </row>
    <row r="1689" customFormat="false" ht="12.6" hidden="false" customHeight="true" outlineLevel="0" collapsed="false">
      <c r="A1689" s="386"/>
      <c r="B1689" s="61"/>
      <c r="C1689" s="365"/>
      <c r="D1689" s="365"/>
      <c r="E1689" s="366"/>
    </row>
    <row r="1690" customFormat="false" ht="12.6" hidden="false" customHeight="true" outlineLevel="0" collapsed="false">
      <c r="A1690" s="386"/>
      <c r="B1690" s="61"/>
      <c r="C1690" s="365"/>
      <c r="D1690" s="365"/>
      <c r="E1690" s="366"/>
    </row>
    <row r="1691" customFormat="false" ht="12.6" hidden="false" customHeight="true" outlineLevel="0" collapsed="false">
      <c r="A1691" s="386"/>
      <c r="B1691" s="61"/>
      <c r="C1691" s="365"/>
      <c r="D1691" s="365"/>
      <c r="E1691" s="366"/>
    </row>
    <row r="1692" customFormat="false" ht="12.6" hidden="false" customHeight="true" outlineLevel="0" collapsed="false">
      <c r="A1692" s="386"/>
      <c r="B1692" s="61"/>
      <c r="C1692" s="365"/>
      <c r="D1692" s="365"/>
      <c r="E1692" s="366"/>
    </row>
    <row r="1693" customFormat="false" ht="12.6" hidden="false" customHeight="true" outlineLevel="0" collapsed="false">
      <c r="A1693" s="386"/>
      <c r="B1693" s="61"/>
      <c r="C1693" s="365"/>
      <c r="D1693" s="365"/>
      <c r="E1693" s="366"/>
    </row>
    <row r="1694" customFormat="false" ht="12.6" hidden="false" customHeight="true" outlineLevel="0" collapsed="false">
      <c r="A1694" s="386"/>
      <c r="B1694" s="61"/>
      <c r="C1694" s="365"/>
      <c r="D1694" s="365"/>
      <c r="E1694" s="366"/>
    </row>
    <row r="1695" customFormat="false" ht="12.6" hidden="false" customHeight="true" outlineLevel="0" collapsed="false">
      <c r="A1695" s="386"/>
      <c r="B1695" s="61"/>
      <c r="C1695" s="365"/>
      <c r="D1695" s="365"/>
      <c r="E1695" s="366"/>
    </row>
    <row r="1696" customFormat="false" ht="12.6" hidden="false" customHeight="true" outlineLevel="0" collapsed="false">
      <c r="A1696" s="386"/>
      <c r="B1696" s="61"/>
      <c r="C1696" s="365"/>
      <c r="D1696" s="365"/>
      <c r="E1696" s="366"/>
    </row>
    <row r="1697" customFormat="false" ht="12.6" hidden="false" customHeight="true" outlineLevel="0" collapsed="false">
      <c r="A1697" s="386"/>
      <c r="B1697" s="61"/>
      <c r="C1697" s="365"/>
      <c r="D1697" s="365"/>
      <c r="E1697" s="366"/>
    </row>
    <row r="1698" customFormat="false" ht="16.5" hidden="false" customHeight="true" outlineLevel="0" collapsed="false">
      <c r="A1698" s="170" t="s">
        <v>753</v>
      </c>
      <c r="B1698" s="61"/>
      <c r="C1698" s="365"/>
      <c r="D1698" s="365"/>
      <c r="E1698" s="366"/>
    </row>
    <row r="1699" customFormat="false" ht="12" hidden="false" customHeight="true" outlineLevel="0" collapsed="false">
      <c r="A1699" s="386"/>
      <c r="B1699" s="61"/>
      <c r="C1699" s="365"/>
      <c r="D1699" s="365"/>
      <c r="E1699" s="366"/>
    </row>
    <row r="1700" customFormat="false" ht="12" hidden="false" customHeight="true" outlineLevel="0" collapsed="false">
      <c r="A1700" s="386"/>
      <c r="B1700" s="61"/>
      <c r="C1700" s="365"/>
      <c r="D1700" s="365"/>
      <c r="E1700" s="366"/>
    </row>
    <row r="1701" customFormat="false" ht="12" hidden="false" customHeight="true" outlineLevel="0" collapsed="false">
      <c r="A1701" s="386"/>
      <c r="B1701" s="61"/>
      <c r="C1701" s="365"/>
      <c r="D1701" s="365"/>
      <c r="E1701" s="366"/>
    </row>
    <row r="1702" customFormat="false" ht="12" hidden="false" customHeight="true" outlineLevel="0" collapsed="false">
      <c r="A1702" s="386"/>
      <c r="B1702" s="61"/>
      <c r="C1702" s="365"/>
      <c r="D1702" s="365"/>
      <c r="E1702" s="366"/>
    </row>
    <row r="1703" customFormat="false" ht="12" hidden="false" customHeight="true" outlineLevel="0" collapsed="false">
      <c r="A1703" s="386"/>
      <c r="B1703" s="61"/>
      <c r="C1703" s="365"/>
      <c r="D1703" s="365"/>
      <c r="E1703" s="366"/>
    </row>
    <row r="1704" customFormat="false" ht="12" hidden="false" customHeight="true" outlineLevel="0" collapsed="false">
      <c r="A1704" s="386"/>
      <c r="B1704" s="61"/>
      <c r="C1704" s="365"/>
      <c r="D1704" s="365"/>
      <c r="E1704" s="366"/>
    </row>
    <row r="1705" customFormat="false" ht="12" hidden="false" customHeight="true" outlineLevel="0" collapsed="false">
      <c r="A1705" s="386"/>
      <c r="B1705" s="61"/>
      <c r="C1705" s="365"/>
      <c r="D1705" s="365"/>
      <c r="E1705" s="366"/>
    </row>
    <row r="1706" customFormat="false" ht="12" hidden="false" customHeight="true" outlineLevel="0" collapsed="false">
      <c r="A1706" s="386"/>
      <c r="B1706" s="61"/>
      <c r="C1706" s="365"/>
      <c r="D1706" s="365"/>
      <c r="E1706" s="366"/>
    </row>
    <row r="1707" customFormat="false" ht="12" hidden="false" customHeight="true" outlineLevel="0" collapsed="false">
      <c r="A1707" s="386"/>
      <c r="B1707" s="61"/>
      <c r="C1707" s="365"/>
      <c r="D1707" s="365"/>
      <c r="E1707" s="366"/>
    </row>
    <row r="1708" customFormat="false" ht="12" hidden="false" customHeight="true" outlineLevel="0" collapsed="false">
      <c r="A1708" s="386"/>
      <c r="B1708" s="61"/>
      <c r="C1708" s="365"/>
      <c r="D1708" s="365"/>
      <c r="E1708" s="366"/>
    </row>
    <row r="1709" customFormat="false" ht="12" hidden="false" customHeight="true" outlineLevel="0" collapsed="false">
      <c r="A1709" s="386"/>
      <c r="B1709" s="61"/>
      <c r="C1709" s="365"/>
      <c r="D1709" s="365"/>
      <c r="E1709" s="366"/>
    </row>
    <row r="1710" customFormat="false" ht="12" hidden="false" customHeight="true" outlineLevel="0" collapsed="false">
      <c r="A1710" s="386"/>
      <c r="B1710" s="61"/>
      <c r="C1710" s="365"/>
      <c r="D1710" s="365"/>
      <c r="E1710" s="366"/>
    </row>
    <row r="1711" customFormat="false" ht="12" hidden="false" customHeight="true" outlineLevel="0" collapsed="false">
      <c r="A1711" s="386"/>
      <c r="B1711" s="61"/>
      <c r="C1711" s="365"/>
      <c r="D1711" s="365"/>
      <c r="E1711" s="366"/>
    </row>
    <row r="1712" customFormat="false" ht="12" hidden="false" customHeight="true" outlineLevel="0" collapsed="false">
      <c r="A1712" s="386"/>
      <c r="B1712" s="61"/>
      <c r="C1712" s="365"/>
      <c r="D1712" s="365"/>
      <c r="E1712" s="366"/>
    </row>
    <row r="1713" customFormat="false" ht="12" hidden="false" customHeight="true" outlineLevel="0" collapsed="false">
      <c r="A1713" s="386"/>
      <c r="B1713" s="61"/>
      <c r="C1713" s="365"/>
      <c r="D1713" s="365"/>
      <c r="E1713" s="366"/>
    </row>
    <row r="1714" customFormat="false" ht="18" hidden="false" customHeight="true" outlineLevel="0" collapsed="false">
      <c r="A1714" s="170" t="s">
        <v>754</v>
      </c>
      <c r="B1714" s="387"/>
      <c r="C1714" s="208"/>
      <c r="D1714" s="208"/>
      <c r="E1714" s="421"/>
    </row>
    <row r="1715" customFormat="false" ht="24" hidden="false" customHeight="false" outlineLevel="0" collapsed="false">
      <c r="A1715" s="172" t="s">
        <v>755</v>
      </c>
      <c r="B1715" s="173"/>
      <c r="C1715" s="174" t="s">
        <v>185</v>
      </c>
      <c r="D1715" s="175" t="s">
        <v>186</v>
      </c>
      <c r="E1715" s="176" t="s">
        <v>187</v>
      </c>
    </row>
    <row r="1716" customFormat="false" ht="12.6" hidden="false" customHeight="true" outlineLevel="0" collapsed="false">
      <c r="A1716" s="177" t="s">
        <v>756</v>
      </c>
      <c r="B1716" s="178"/>
      <c r="C1716" s="454" t="s">
        <v>13</v>
      </c>
      <c r="D1716" s="455" t="s">
        <v>13</v>
      </c>
      <c r="E1716" s="465" t="s">
        <v>13</v>
      </c>
    </row>
    <row r="1717" customFormat="false" ht="12.6" hidden="false" customHeight="true" outlineLevel="0" collapsed="false">
      <c r="A1717" s="177" t="s">
        <v>757</v>
      </c>
      <c r="B1717" s="178"/>
      <c r="C1717" s="454" t="n">
        <v>166967</v>
      </c>
      <c r="D1717" s="455" t="n">
        <v>143436</v>
      </c>
      <c r="E1717" s="549" t="n">
        <v>143436</v>
      </c>
    </row>
    <row r="1718" customFormat="false" ht="24" hidden="false" customHeight="false" outlineLevel="0" collapsed="false">
      <c r="A1718" s="177" t="s">
        <v>758</v>
      </c>
      <c r="B1718" s="178"/>
      <c r="C1718" s="454" t="n">
        <v>2877618</v>
      </c>
      <c r="D1718" s="455" t="n">
        <v>2901149</v>
      </c>
      <c r="E1718" s="549" t="n">
        <v>2901149</v>
      </c>
    </row>
    <row r="1719" customFormat="false" ht="12.6" hidden="false" customHeight="true" outlineLevel="0" collapsed="false">
      <c r="A1719" s="177" t="s">
        <v>759</v>
      </c>
      <c r="B1719" s="178"/>
      <c r="C1719" s="454" t="s">
        <v>13</v>
      </c>
      <c r="D1719" s="455" t="s">
        <v>13</v>
      </c>
      <c r="E1719" s="619" t="s">
        <v>13</v>
      </c>
    </row>
    <row r="1720" customFormat="false" ht="12.6" hidden="false" customHeight="true" outlineLevel="0" collapsed="false">
      <c r="A1720" s="177" t="s">
        <v>760</v>
      </c>
      <c r="B1720" s="178"/>
      <c r="C1720" s="454" t="s">
        <v>13</v>
      </c>
      <c r="D1720" s="455" t="s">
        <v>13</v>
      </c>
      <c r="E1720" s="619" t="s">
        <v>13</v>
      </c>
    </row>
    <row r="1721" s="26" customFormat="true" ht="12.6" hidden="false" customHeight="true" outlineLevel="0" collapsed="false">
      <c r="A1721" s="184" t="s">
        <v>761</v>
      </c>
      <c r="B1721" s="185"/>
      <c r="C1721" s="251" t="n">
        <v>3044585</v>
      </c>
      <c r="D1721" s="252" t="n">
        <v>3044585</v>
      </c>
      <c r="E1721" s="589" t="n">
        <v>3044585</v>
      </c>
    </row>
    <row r="1722" s="26" customFormat="true" ht="12.6" hidden="false" customHeight="true" outlineLevel="0" collapsed="false">
      <c r="A1722" s="188"/>
      <c r="B1722" s="189"/>
      <c r="C1722" s="481"/>
      <c r="D1722" s="481"/>
      <c r="E1722" s="482"/>
    </row>
    <row r="1723" s="26" customFormat="true" ht="17.25" hidden="false" customHeight="false" outlineLevel="0" collapsed="false">
      <c r="A1723" s="170" t="s">
        <v>762</v>
      </c>
      <c r="B1723" s="189"/>
      <c r="C1723" s="481"/>
      <c r="D1723" s="481"/>
      <c r="E1723" s="482"/>
    </row>
    <row r="1724" s="26" customFormat="true" ht="24" hidden="false" customHeight="false" outlineLevel="0" collapsed="false">
      <c r="A1724" s="172" t="s">
        <v>763</v>
      </c>
      <c r="B1724" s="173"/>
      <c r="C1724" s="174" t="s">
        <v>185</v>
      </c>
      <c r="D1724" s="175" t="s">
        <v>186</v>
      </c>
      <c r="E1724" s="176" t="s">
        <v>187</v>
      </c>
    </row>
    <row r="1725" s="26" customFormat="true" ht="12.6" hidden="false" customHeight="true" outlineLevel="0" collapsed="false">
      <c r="A1725" s="325" t="s">
        <v>764</v>
      </c>
      <c r="B1725" s="178"/>
      <c r="C1725" s="454" t="n">
        <v>30892</v>
      </c>
      <c r="D1725" s="455" t="n">
        <v>76958</v>
      </c>
      <c r="E1725" s="549" t="n">
        <v>77609</v>
      </c>
    </row>
    <row r="1726" s="26" customFormat="true" ht="12.6" hidden="false" customHeight="true" outlineLevel="0" collapsed="false">
      <c r="A1726" s="177" t="s">
        <v>765</v>
      </c>
      <c r="B1726" s="178"/>
      <c r="C1726" s="454" t="s">
        <v>13</v>
      </c>
      <c r="D1726" s="455" t="s">
        <v>13</v>
      </c>
      <c r="E1726" s="619" t="s">
        <v>13</v>
      </c>
    </row>
    <row r="1727" s="26" customFormat="true" ht="12.6" hidden="false" customHeight="true" outlineLevel="0" collapsed="false">
      <c r="A1727" s="177" t="s">
        <v>766</v>
      </c>
      <c r="B1727" s="178"/>
      <c r="C1727" s="454" t="s">
        <v>13</v>
      </c>
      <c r="D1727" s="455" t="s">
        <v>13</v>
      </c>
      <c r="E1727" s="619" t="s">
        <v>13</v>
      </c>
    </row>
    <row r="1728" s="26" customFormat="true" ht="12.6" hidden="false" customHeight="true" outlineLevel="0" collapsed="false">
      <c r="A1728" s="177" t="s">
        <v>767</v>
      </c>
      <c r="B1728" s="178"/>
      <c r="C1728" s="454" t="n">
        <v>15167</v>
      </c>
      <c r="D1728" s="455" t="s">
        <v>13</v>
      </c>
      <c r="E1728" s="619" t="s">
        <v>13</v>
      </c>
    </row>
    <row r="1729" s="26" customFormat="true" ht="12.6" hidden="false" customHeight="true" outlineLevel="0" collapsed="false">
      <c r="A1729" s="503" t="s">
        <v>768</v>
      </c>
      <c r="B1729" s="256"/>
      <c r="C1729" s="504" t="n">
        <v>15167</v>
      </c>
      <c r="D1729" s="505"/>
      <c r="E1729" s="620"/>
    </row>
    <row r="1730" s="26" customFormat="true" ht="12.6" hidden="false" customHeight="true" outlineLevel="0" collapsed="false">
      <c r="A1730" s="184" t="s">
        <v>769</v>
      </c>
      <c r="B1730" s="185"/>
      <c r="C1730" s="251" t="n">
        <v>46059</v>
      </c>
      <c r="D1730" s="252" t="n">
        <v>76958</v>
      </c>
      <c r="E1730" s="589" t="n">
        <v>77609</v>
      </c>
    </row>
    <row r="1731" s="26" customFormat="true" ht="12.6" hidden="false" customHeight="true" outlineLevel="0" collapsed="false">
      <c r="A1731" s="188"/>
      <c r="B1731" s="189"/>
      <c r="C1731" s="481"/>
      <c r="D1731" s="481"/>
      <c r="E1731" s="482"/>
    </row>
    <row r="1732" customFormat="false" ht="18" hidden="false" customHeight="true" outlineLevel="0" collapsed="false">
      <c r="A1732" s="170" t="s">
        <v>770</v>
      </c>
      <c r="B1732" s="387"/>
      <c r="C1732" s="208"/>
      <c r="D1732" s="208"/>
      <c r="E1732" s="421"/>
    </row>
    <row r="1733" customFormat="false" ht="24" hidden="false" customHeight="true" outlineLevel="0" collapsed="false">
      <c r="A1733" s="172" t="s">
        <v>771</v>
      </c>
      <c r="B1733" s="621"/>
      <c r="C1733" s="622"/>
      <c r="D1733" s="174" t="s">
        <v>185</v>
      </c>
      <c r="E1733" s="176" t="s">
        <v>187</v>
      </c>
    </row>
    <row r="1734" customFormat="false" ht="12.6" hidden="false" customHeight="true" outlineLevel="0" collapsed="false">
      <c r="A1734" s="177" t="s">
        <v>772</v>
      </c>
      <c r="B1734" s="623"/>
      <c r="C1734" s="624"/>
      <c r="D1734" s="454" t="n">
        <v>390000</v>
      </c>
      <c r="E1734" s="459" t="n">
        <v>390000</v>
      </c>
    </row>
    <row r="1735" customFormat="false" ht="12.6" hidden="false" customHeight="true" outlineLevel="0" collapsed="false">
      <c r="A1735" s="177" t="s">
        <v>773</v>
      </c>
      <c r="B1735" s="623"/>
      <c r="C1735" s="624"/>
      <c r="D1735" s="454" t="s">
        <v>13</v>
      </c>
      <c r="E1735" s="459" t="s">
        <v>13</v>
      </c>
    </row>
    <row r="1736" customFormat="false" ht="12.6" hidden="false" customHeight="true" outlineLevel="0" collapsed="false">
      <c r="A1736" s="275" t="s">
        <v>774</v>
      </c>
      <c r="B1736" s="623"/>
      <c r="C1736" s="624"/>
      <c r="D1736" s="454" t="n">
        <v>1754251</v>
      </c>
      <c r="E1736" s="86" t="n">
        <v>1707222</v>
      </c>
    </row>
    <row r="1737" customFormat="false" ht="12.6" hidden="false" customHeight="true" outlineLevel="0" collapsed="false">
      <c r="A1737" s="275" t="s">
        <v>775</v>
      </c>
      <c r="B1737" s="623"/>
      <c r="C1737" s="624"/>
      <c r="D1737" s="454" t="n">
        <v>21736</v>
      </c>
      <c r="E1737" s="459" t="n">
        <v>92330</v>
      </c>
    </row>
    <row r="1738" s="26" customFormat="true" ht="12" hidden="false" customHeight="true" outlineLevel="0" collapsed="false">
      <c r="A1738" s="184" t="s">
        <v>776</v>
      </c>
      <c r="B1738" s="625"/>
      <c r="C1738" s="304"/>
      <c r="D1738" s="251" t="n">
        <v>2165987</v>
      </c>
      <c r="E1738" s="589" t="n">
        <v>2189552</v>
      </c>
    </row>
    <row r="1739" s="26" customFormat="true" ht="12.6" hidden="false" customHeight="true" outlineLevel="0" collapsed="false">
      <c r="A1739" s="188"/>
      <c r="B1739" s="189"/>
      <c r="C1739" s="481"/>
      <c r="D1739" s="481"/>
      <c r="E1739" s="555"/>
    </row>
    <row r="1740" s="26" customFormat="true" ht="12.6" hidden="false" customHeight="true" outlineLevel="0" collapsed="false">
      <c r="A1740" s="188"/>
      <c r="B1740" s="189"/>
      <c r="C1740" s="481"/>
      <c r="D1740" s="481"/>
      <c r="E1740" s="555"/>
    </row>
    <row r="1741" s="26" customFormat="true" ht="12.6" hidden="false" customHeight="true" outlineLevel="0" collapsed="false">
      <c r="A1741" s="188"/>
      <c r="B1741" s="189"/>
      <c r="C1741" s="481"/>
      <c r="D1741" s="481"/>
      <c r="E1741" s="482"/>
    </row>
    <row r="1742" s="26" customFormat="true" ht="12.6" hidden="false" customHeight="true" outlineLevel="0" collapsed="false">
      <c r="A1742" s="188"/>
      <c r="B1742" s="189"/>
      <c r="C1742" s="481"/>
      <c r="D1742" s="481"/>
      <c r="E1742" s="482"/>
    </row>
    <row r="1743" customFormat="false" ht="18" hidden="false" customHeight="true" outlineLevel="0" collapsed="false">
      <c r="A1743" s="170" t="s">
        <v>777</v>
      </c>
      <c r="B1743" s="387"/>
      <c r="C1743" s="208"/>
      <c r="D1743" s="208"/>
      <c r="E1743" s="421"/>
    </row>
    <row r="1744" customFormat="false" ht="12" hidden="false" customHeight="true" outlineLevel="0" collapsed="false">
      <c r="A1744" s="170"/>
      <c r="B1744" s="387"/>
      <c r="C1744" s="208"/>
      <c r="D1744" s="208"/>
      <c r="E1744" s="421"/>
    </row>
    <row r="1745" customFormat="false" ht="12" hidden="false" customHeight="true" outlineLevel="0" collapsed="false">
      <c r="A1745" s="170"/>
      <c r="B1745" s="387"/>
      <c r="C1745" s="208"/>
      <c r="D1745" s="208"/>
      <c r="E1745" s="421"/>
    </row>
    <row r="1746" customFormat="false" ht="12" hidden="false" customHeight="true" outlineLevel="0" collapsed="false">
      <c r="A1746" s="170"/>
      <c r="B1746" s="387"/>
      <c r="C1746" s="208"/>
      <c r="D1746" s="208"/>
      <c r="E1746" s="421"/>
    </row>
    <row r="1747" customFormat="false" ht="12" hidden="false" customHeight="true" outlineLevel="0" collapsed="false">
      <c r="A1747" s="170"/>
      <c r="B1747" s="387"/>
      <c r="C1747" s="208"/>
      <c r="D1747" s="208"/>
      <c r="E1747" s="421"/>
    </row>
    <row r="1748" customFormat="false" ht="12" hidden="false" customHeight="true" outlineLevel="0" collapsed="false">
      <c r="A1748" s="170"/>
      <c r="B1748" s="387"/>
      <c r="C1748" s="208"/>
      <c r="D1748" s="208"/>
      <c r="E1748" s="421"/>
    </row>
    <row r="1749" customFormat="false" ht="12" hidden="false" customHeight="true" outlineLevel="0" collapsed="false">
      <c r="A1749" s="170"/>
      <c r="B1749" s="387"/>
      <c r="C1749" s="208"/>
      <c r="D1749" s="208"/>
      <c r="E1749" s="421"/>
    </row>
    <row r="1750" customFormat="false" ht="12" hidden="false" customHeight="true" outlineLevel="0" collapsed="false">
      <c r="A1750" s="170"/>
      <c r="B1750" s="387"/>
      <c r="C1750" s="208"/>
      <c r="D1750" s="208"/>
      <c r="E1750" s="421"/>
    </row>
    <row r="1751" customFormat="false" ht="12" hidden="false" customHeight="true" outlineLevel="0" collapsed="false">
      <c r="A1751" s="170"/>
      <c r="B1751" s="387"/>
      <c r="C1751" s="208"/>
      <c r="D1751" s="208"/>
      <c r="E1751" s="421"/>
    </row>
    <row r="1752" customFormat="false" ht="12" hidden="false" customHeight="true" outlineLevel="0" collapsed="false">
      <c r="A1752" s="170"/>
      <c r="B1752" s="387"/>
      <c r="C1752" s="208"/>
      <c r="D1752" s="208"/>
      <c r="E1752" s="421"/>
    </row>
    <row r="1753" customFormat="false" ht="12" hidden="false" customHeight="true" outlineLevel="0" collapsed="false">
      <c r="A1753" s="170"/>
      <c r="B1753" s="387"/>
      <c r="C1753" s="208"/>
      <c r="D1753" s="208"/>
      <c r="E1753" s="421"/>
    </row>
    <row r="1754" customFormat="false" ht="12" hidden="false" customHeight="true" outlineLevel="0" collapsed="false">
      <c r="A1754" s="170"/>
      <c r="B1754" s="387"/>
      <c r="C1754" s="208"/>
      <c r="D1754" s="208"/>
      <c r="E1754" s="421"/>
    </row>
    <row r="1755" customFormat="false" ht="12" hidden="false" customHeight="true" outlineLevel="0" collapsed="false">
      <c r="A1755" s="170"/>
      <c r="B1755" s="387"/>
      <c r="C1755" s="208"/>
      <c r="D1755" s="208"/>
      <c r="E1755" s="421"/>
    </row>
    <row r="1756" customFormat="false" ht="12" hidden="false" customHeight="true" outlineLevel="0" collapsed="false">
      <c r="A1756" s="170"/>
      <c r="B1756" s="387"/>
      <c r="C1756" s="208"/>
      <c r="D1756" s="208"/>
      <c r="E1756" s="421"/>
    </row>
    <row r="1757" customFormat="false" ht="12" hidden="false" customHeight="true" outlineLevel="0" collapsed="false">
      <c r="A1757" s="170"/>
      <c r="B1757" s="387"/>
      <c r="C1757" s="208"/>
      <c r="D1757" s="208"/>
      <c r="E1757" s="421"/>
    </row>
    <row r="1758" customFormat="false" ht="12" hidden="false" customHeight="true" outlineLevel="0" collapsed="false">
      <c r="A1758" s="170"/>
      <c r="B1758" s="387"/>
      <c r="C1758" s="208"/>
      <c r="D1758" s="208"/>
      <c r="E1758" s="421"/>
    </row>
    <row r="1759" customFormat="false" ht="12" hidden="false" customHeight="true" outlineLevel="0" collapsed="false">
      <c r="A1759" s="170"/>
      <c r="B1759" s="387"/>
      <c r="C1759" s="208"/>
      <c r="D1759" s="208"/>
      <c r="E1759" s="421"/>
    </row>
    <row r="1760" customFormat="false" ht="12" hidden="false" customHeight="true" outlineLevel="0" collapsed="false">
      <c r="A1760" s="170"/>
      <c r="B1760" s="387"/>
      <c r="C1760" s="208"/>
      <c r="D1760" s="208"/>
      <c r="E1760" s="421"/>
    </row>
    <row r="1761" customFormat="false" ht="12" hidden="false" customHeight="true" outlineLevel="0" collapsed="false">
      <c r="A1761" s="170"/>
      <c r="B1761" s="387"/>
      <c r="C1761" s="208"/>
      <c r="D1761" s="208"/>
      <c r="E1761" s="421"/>
    </row>
    <row r="1762" customFormat="false" ht="12" hidden="false" customHeight="true" outlineLevel="0" collapsed="false">
      <c r="A1762" s="170"/>
      <c r="B1762" s="387"/>
      <c r="C1762" s="208"/>
      <c r="D1762" s="208"/>
      <c r="E1762" s="421"/>
    </row>
    <row r="1763" customFormat="false" ht="12" hidden="false" customHeight="true" outlineLevel="0" collapsed="false">
      <c r="A1763" s="170"/>
      <c r="B1763" s="387"/>
      <c r="C1763" s="208"/>
      <c r="D1763" s="208"/>
      <c r="E1763" s="421"/>
    </row>
    <row r="1764" customFormat="false" ht="12" hidden="false" customHeight="true" outlineLevel="0" collapsed="false">
      <c r="A1764" s="170"/>
      <c r="B1764" s="387"/>
      <c r="C1764" s="208"/>
      <c r="D1764" s="208"/>
      <c r="E1764" s="421"/>
    </row>
    <row r="1765" customFormat="false" ht="12" hidden="false" customHeight="true" outlineLevel="0" collapsed="false">
      <c r="A1765" s="170"/>
      <c r="B1765" s="387"/>
      <c r="C1765" s="208"/>
      <c r="D1765" s="208"/>
      <c r="E1765" s="421"/>
    </row>
    <row r="1766" customFormat="false" ht="12" hidden="false" customHeight="true" outlineLevel="0" collapsed="false">
      <c r="A1766" s="170"/>
      <c r="B1766" s="387"/>
      <c r="C1766" s="208"/>
      <c r="D1766" s="208"/>
      <c r="E1766" s="421"/>
    </row>
    <row r="1767" customFormat="false" ht="12" hidden="false" customHeight="true" outlineLevel="0" collapsed="false">
      <c r="A1767" s="170"/>
      <c r="B1767" s="387"/>
      <c r="C1767" s="208"/>
      <c r="D1767" s="208"/>
      <c r="E1767" s="421"/>
    </row>
    <row r="1768" customFormat="false" ht="12" hidden="false" customHeight="true" outlineLevel="0" collapsed="false">
      <c r="A1768" s="170"/>
      <c r="B1768" s="387"/>
      <c r="C1768" s="208"/>
      <c r="D1768" s="208"/>
      <c r="E1768" s="421"/>
    </row>
    <row r="1769" customFormat="false" ht="12" hidden="false" customHeight="true" outlineLevel="0" collapsed="false">
      <c r="A1769" s="170"/>
      <c r="B1769" s="387"/>
      <c r="C1769" s="208"/>
      <c r="D1769" s="208"/>
      <c r="E1769" s="421"/>
    </row>
    <row r="1770" customFormat="false" ht="12" hidden="false" customHeight="true" outlineLevel="0" collapsed="false">
      <c r="A1770" s="170"/>
      <c r="B1770" s="387"/>
      <c r="C1770" s="208"/>
      <c r="D1770" s="208"/>
      <c r="E1770" s="421"/>
    </row>
    <row r="1771" customFormat="false" ht="12" hidden="false" customHeight="true" outlineLevel="0" collapsed="false">
      <c r="A1771" s="170"/>
      <c r="B1771" s="387"/>
      <c r="C1771" s="208"/>
      <c r="D1771" s="208"/>
      <c r="E1771" s="421"/>
    </row>
    <row r="1772" customFormat="false" ht="12" hidden="false" customHeight="true" outlineLevel="0" collapsed="false">
      <c r="A1772" s="170"/>
      <c r="B1772" s="387"/>
      <c r="C1772" s="208"/>
      <c r="D1772" s="208"/>
      <c r="E1772" s="421"/>
    </row>
    <row r="1773" customFormat="false" ht="12" hidden="false" customHeight="true" outlineLevel="0" collapsed="false">
      <c r="A1773" s="170"/>
      <c r="B1773" s="387"/>
      <c r="C1773" s="208"/>
      <c r="D1773" s="208"/>
      <c r="E1773" s="421"/>
    </row>
    <row r="1774" customFormat="false" ht="12" hidden="false" customHeight="true" outlineLevel="0" collapsed="false">
      <c r="A1774" s="170"/>
      <c r="B1774" s="387"/>
      <c r="C1774" s="208"/>
      <c r="D1774" s="208"/>
      <c r="E1774" s="421"/>
    </row>
    <row r="1775" customFormat="false" ht="12" hidden="false" customHeight="true" outlineLevel="0" collapsed="false">
      <c r="A1775" s="170"/>
      <c r="B1775" s="387"/>
      <c r="C1775" s="208"/>
      <c r="D1775" s="208"/>
      <c r="E1775" s="421"/>
    </row>
    <row r="1776" customFormat="false" ht="12" hidden="false" customHeight="true" outlineLevel="0" collapsed="false">
      <c r="A1776" s="170"/>
      <c r="B1776" s="387"/>
      <c r="C1776" s="208"/>
      <c r="D1776" s="208"/>
      <c r="E1776" s="421"/>
    </row>
    <row r="1777" customFormat="false" ht="12" hidden="false" customHeight="true" outlineLevel="0" collapsed="false">
      <c r="A1777" s="170"/>
      <c r="B1777" s="387"/>
      <c r="C1777" s="208"/>
      <c r="D1777" s="208"/>
      <c r="E1777" s="421"/>
    </row>
    <row r="1778" customFormat="false" ht="12" hidden="false" customHeight="true" outlineLevel="0" collapsed="false">
      <c r="A1778" s="170"/>
      <c r="B1778" s="387"/>
      <c r="C1778" s="208"/>
      <c r="D1778" s="208"/>
      <c r="E1778" s="421"/>
    </row>
    <row r="1779" customFormat="false" ht="12" hidden="false" customHeight="true" outlineLevel="0" collapsed="false">
      <c r="A1779" s="170"/>
      <c r="B1779" s="387"/>
      <c r="C1779" s="208"/>
      <c r="D1779" s="208"/>
      <c r="E1779" s="421"/>
    </row>
    <row r="1780" customFormat="false" ht="12" hidden="false" customHeight="true" outlineLevel="0" collapsed="false">
      <c r="A1780" s="170"/>
      <c r="B1780" s="387"/>
      <c r="C1780" s="208"/>
      <c r="D1780" s="208"/>
      <c r="E1780" s="421"/>
    </row>
    <row r="1781" customFormat="false" ht="12" hidden="false" customHeight="true" outlineLevel="0" collapsed="false">
      <c r="A1781" s="170"/>
      <c r="B1781" s="387"/>
      <c r="C1781" s="208"/>
      <c r="D1781" s="208"/>
      <c r="E1781" s="421"/>
    </row>
    <row r="1782" customFormat="false" ht="12" hidden="false" customHeight="true" outlineLevel="0" collapsed="false">
      <c r="A1782" s="170"/>
      <c r="B1782" s="387"/>
      <c r="C1782" s="208"/>
      <c r="D1782" s="208"/>
      <c r="E1782" s="421"/>
    </row>
    <row r="1783" customFormat="false" ht="12" hidden="false" customHeight="true" outlineLevel="0" collapsed="false">
      <c r="A1783" s="170"/>
      <c r="B1783" s="387"/>
      <c r="C1783" s="208"/>
      <c r="D1783" s="208"/>
      <c r="E1783" s="421"/>
    </row>
    <row r="1784" customFormat="false" ht="12" hidden="false" customHeight="true" outlineLevel="0" collapsed="false">
      <c r="A1784" s="170"/>
      <c r="B1784" s="387"/>
      <c r="C1784" s="208"/>
      <c r="D1784" s="208"/>
      <c r="E1784" s="421"/>
    </row>
    <row r="1785" customFormat="false" ht="12" hidden="false" customHeight="true" outlineLevel="0" collapsed="false">
      <c r="A1785" s="170"/>
      <c r="B1785" s="387"/>
      <c r="C1785" s="208"/>
      <c r="D1785" s="208"/>
      <c r="E1785" s="421"/>
    </row>
    <row r="1786" customFormat="false" ht="12" hidden="false" customHeight="true" outlineLevel="0" collapsed="false">
      <c r="A1786" s="170"/>
      <c r="B1786" s="387"/>
      <c r="C1786" s="208"/>
      <c r="D1786" s="208"/>
      <c r="E1786" s="421"/>
    </row>
    <row r="1787" customFormat="false" ht="12" hidden="false" customHeight="true" outlineLevel="0" collapsed="false">
      <c r="A1787" s="170"/>
      <c r="B1787" s="387"/>
      <c r="C1787" s="208"/>
      <c r="D1787" s="208"/>
      <c r="E1787" s="421"/>
    </row>
    <row r="1788" customFormat="false" ht="12" hidden="false" customHeight="true" outlineLevel="0" collapsed="false">
      <c r="A1788" s="170"/>
      <c r="B1788" s="387"/>
      <c r="C1788" s="208"/>
      <c r="D1788" s="208"/>
      <c r="E1788" s="421"/>
    </row>
    <row r="1789" customFormat="false" ht="12" hidden="false" customHeight="true" outlineLevel="0" collapsed="false">
      <c r="A1789" s="170"/>
      <c r="B1789" s="387"/>
      <c r="C1789" s="208"/>
      <c r="D1789" s="208"/>
      <c r="E1789" s="421"/>
    </row>
    <row r="1790" customFormat="false" ht="12" hidden="false" customHeight="true" outlineLevel="0" collapsed="false">
      <c r="A1790" s="170"/>
      <c r="B1790" s="387"/>
      <c r="C1790" s="208"/>
      <c r="D1790" s="208"/>
      <c r="E1790" s="421"/>
    </row>
    <row r="1791" customFormat="false" ht="12" hidden="false" customHeight="true" outlineLevel="0" collapsed="false">
      <c r="A1791" s="170"/>
      <c r="B1791" s="387"/>
      <c r="C1791" s="208"/>
      <c r="D1791" s="208"/>
      <c r="E1791" s="421"/>
    </row>
    <row r="1792" customFormat="false" ht="12" hidden="false" customHeight="true" outlineLevel="0" collapsed="false">
      <c r="A1792" s="170" t="s">
        <v>778</v>
      </c>
      <c r="B1792" s="387"/>
      <c r="C1792" s="208"/>
      <c r="D1792" s="208"/>
      <c r="E1792" s="421"/>
    </row>
    <row r="1793" customFormat="false" ht="12" hidden="false" customHeight="true" outlineLevel="0" collapsed="false">
      <c r="A1793" s="170"/>
      <c r="B1793" s="387"/>
      <c r="C1793" s="208"/>
      <c r="D1793" s="208"/>
      <c r="E1793" s="421"/>
    </row>
    <row r="1794" customFormat="false" ht="12" hidden="false" customHeight="true" outlineLevel="0" collapsed="false">
      <c r="A1794" s="170"/>
      <c r="B1794" s="387"/>
      <c r="C1794" s="208"/>
      <c r="D1794" s="208"/>
      <c r="E1794" s="421"/>
    </row>
    <row r="1795" customFormat="false" ht="12" hidden="false" customHeight="true" outlineLevel="0" collapsed="false">
      <c r="A1795" s="170"/>
      <c r="B1795" s="387"/>
      <c r="C1795" s="208"/>
      <c r="D1795" s="208"/>
      <c r="E1795" s="421"/>
    </row>
    <row r="1796" customFormat="false" ht="12" hidden="false" customHeight="true" outlineLevel="0" collapsed="false">
      <c r="A1796" s="170"/>
      <c r="B1796" s="387"/>
      <c r="C1796" s="208"/>
      <c r="D1796" s="208"/>
      <c r="E1796" s="421"/>
    </row>
    <row r="1797" customFormat="false" ht="12" hidden="false" customHeight="true" outlineLevel="0" collapsed="false">
      <c r="A1797" s="170"/>
      <c r="B1797" s="387"/>
      <c r="C1797" s="208"/>
      <c r="D1797" s="208"/>
      <c r="E1797" s="421"/>
    </row>
    <row r="1798" customFormat="false" ht="12" hidden="false" customHeight="true" outlineLevel="0" collapsed="false">
      <c r="A1798" s="170"/>
      <c r="B1798" s="387"/>
      <c r="C1798" s="208"/>
      <c r="D1798" s="208"/>
      <c r="E1798" s="421"/>
    </row>
    <row r="1799" customFormat="false" ht="12" hidden="false" customHeight="true" outlineLevel="0" collapsed="false">
      <c r="A1799" s="170"/>
      <c r="B1799" s="387"/>
      <c r="C1799" s="208"/>
      <c r="D1799" s="208"/>
      <c r="E1799" s="421"/>
    </row>
    <row r="1800" customFormat="false" ht="12" hidden="false" customHeight="true" outlineLevel="0" collapsed="false">
      <c r="A1800" s="170"/>
      <c r="B1800" s="387"/>
      <c r="C1800" s="208"/>
      <c r="D1800" s="208"/>
      <c r="E1800" s="421"/>
    </row>
    <row r="1801" customFormat="false" ht="12" hidden="false" customHeight="true" outlineLevel="0" collapsed="false">
      <c r="A1801" s="170"/>
      <c r="B1801" s="387"/>
      <c r="C1801" s="208"/>
      <c r="D1801" s="208"/>
      <c r="E1801" s="421"/>
    </row>
    <row r="1802" customFormat="false" ht="12" hidden="false" customHeight="true" outlineLevel="0" collapsed="false">
      <c r="A1802" s="170"/>
      <c r="B1802" s="387"/>
      <c r="C1802" s="208"/>
      <c r="D1802" s="208"/>
      <c r="E1802" s="421"/>
    </row>
    <row r="1803" customFormat="false" ht="12" hidden="false" customHeight="true" outlineLevel="0" collapsed="false">
      <c r="A1803" s="170"/>
      <c r="B1803" s="387"/>
      <c r="C1803" s="208"/>
      <c r="D1803" s="208"/>
      <c r="E1803" s="421"/>
    </row>
    <row r="1804" customFormat="false" ht="12" hidden="false" customHeight="true" outlineLevel="0" collapsed="false">
      <c r="A1804" s="170"/>
      <c r="B1804" s="387"/>
      <c r="C1804" s="208"/>
      <c r="D1804" s="208"/>
      <c r="E1804" s="421"/>
    </row>
    <row r="1805" customFormat="false" ht="12" hidden="false" customHeight="true" outlineLevel="0" collapsed="false">
      <c r="A1805" s="170"/>
      <c r="B1805" s="387"/>
      <c r="C1805" s="208"/>
      <c r="D1805" s="208"/>
      <c r="E1805" s="421"/>
    </row>
    <row r="1806" customFormat="false" ht="12" hidden="false" customHeight="true" outlineLevel="0" collapsed="false">
      <c r="A1806" s="170"/>
      <c r="B1806" s="387"/>
      <c r="C1806" s="208"/>
      <c r="D1806" s="208"/>
      <c r="E1806" s="421"/>
    </row>
    <row r="1807" customFormat="false" ht="12" hidden="false" customHeight="true" outlineLevel="0" collapsed="false">
      <c r="A1807" s="170"/>
      <c r="B1807" s="387"/>
      <c r="C1807" s="208"/>
      <c r="D1807" s="208"/>
      <c r="E1807" s="421"/>
    </row>
    <row r="1808" customFormat="false" ht="12" hidden="false" customHeight="true" outlineLevel="0" collapsed="false">
      <c r="A1808" s="170"/>
      <c r="B1808" s="387"/>
      <c r="C1808" s="208"/>
      <c r="D1808" s="208"/>
      <c r="E1808" s="421"/>
    </row>
    <row r="1809" customFormat="false" ht="12" hidden="false" customHeight="true" outlineLevel="0" collapsed="false">
      <c r="A1809" s="170"/>
      <c r="B1809" s="387"/>
      <c r="C1809" s="208"/>
      <c r="D1809" s="208"/>
      <c r="E1809" s="421"/>
    </row>
    <row r="1810" customFormat="false" ht="12" hidden="false" customHeight="true" outlineLevel="0" collapsed="false">
      <c r="A1810" s="170"/>
      <c r="B1810" s="387"/>
      <c r="C1810" s="208"/>
      <c r="D1810" s="208"/>
      <c r="E1810" s="421"/>
    </row>
    <row r="1811" customFormat="false" ht="12" hidden="false" customHeight="true" outlineLevel="0" collapsed="false">
      <c r="A1811" s="170"/>
      <c r="B1811" s="387"/>
      <c r="C1811" s="208"/>
      <c r="D1811" s="208"/>
      <c r="E1811" s="421"/>
    </row>
    <row r="1812" customFormat="false" ht="12" hidden="false" customHeight="true" outlineLevel="0" collapsed="false">
      <c r="A1812" s="170"/>
      <c r="B1812" s="387"/>
      <c r="C1812" s="208"/>
      <c r="D1812" s="208"/>
      <c r="E1812" s="421"/>
    </row>
    <row r="1813" customFormat="false" ht="12" hidden="false" customHeight="true" outlineLevel="0" collapsed="false">
      <c r="A1813" s="170"/>
      <c r="B1813" s="387"/>
      <c r="C1813" s="208"/>
      <c r="D1813" s="208"/>
      <c r="E1813" s="421"/>
    </row>
    <row r="1814" s="26" customFormat="true" ht="12" hidden="false" customHeight="true" outlineLevel="0" collapsed="false">
      <c r="A1814" s="188"/>
      <c r="B1814" s="189"/>
      <c r="C1814" s="481"/>
      <c r="D1814" s="481"/>
      <c r="E1814" s="482"/>
    </row>
    <row r="1815" customFormat="false" ht="12" hidden="false" customHeight="true" outlineLevel="0" collapsed="false">
      <c r="A1815" s="170"/>
      <c r="B1815" s="387"/>
      <c r="C1815" s="208"/>
      <c r="D1815" s="208"/>
      <c r="E1815" s="421"/>
    </row>
    <row r="1816" s="26" customFormat="true" ht="12" hidden="false" customHeight="true" outlineLevel="0" collapsed="false">
      <c r="A1816" s="188"/>
      <c r="B1816" s="189"/>
      <c r="C1816" s="481"/>
      <c r="D1816" s="481"/>
      <c r="E1816" s="482"/>
    </row>
    <row r="1817" s="26" customFormat="true" ht="12" hidden="false" customHeight="true" outlineLevel="0" collapsed="false">
      <c r="A1817" s="188"/>
      <c r="B1817" s="189"/>
      <c r="C1817" s="481"/>
      <c r="D1817" s="481"/>
      <c r="E1817" s="482"/>
    </row>
    <row r="1818" s="26" customFormat="true" ht="12" hidden="false" customHeight="true" outlineLevel="0" collapsed="false">
      <c r="A1818" s="188"/>
      <c r="B1818" s="189"/>
      <c r="C1818" s="481"/>
      <c r="D1818" s="481"/>
      <c r="E1818" s="482"/>
    </row>
    <row r="1819" s="26" customFormat="true" ht="12" hidden="false" customHeight="true" outlineLevel="0" collapsed="false">
      <c r="A1819" s="188"/>
      <c r="B1819" s="189"/>
      <c r="C1819" s="481"/>
      <c r="D1819" s="481"/>
      <c r="E1819" s="482"/>
    </row>
    <row r="1820" s="26" customFormat="true" ht="12" hidden="false" customHeight="true" outlineLevel="0" collapsed="false">
      <c r="A1820" s="188"/>
      <c r="B1820" s="189"/>
      <c r="C1820" s="481"/>
      <c r="D1820" s="481"/>
      <c r="E1820" s="482"/>
    </row>
    <row r="1821" s="26" customFormat="true" ht="12" hidden="false" customHeight="true" outlineLevel="0" collapsed="false">
      <c r="A1821" s="188"/>
      <c r="B1821" s="189"/>
      <c r="C1821" s="481"/>
      <c r="D1821" s="481"/>
      <c r="E1821" s="482"/>
    </row>
    <row r="1822" s="26" customFormat="true" ht="12" hidden="false" customHeight="true" outlineLevel="0" collapsed="false">
      <c r="A1822" s="188"/>
      <c r="B1822" s="189"/>
      <c r="C1822" s="481"/>
      <c r="D1822" s="481"/>
      <c r="E1822" s="482"/>
    </row>
    <row r="1823" s="26" customFormat="true" ht="12" hidden="false" customHeight="true" outlineLevel="0" collapsed="false">
      <c r="A1823" s="188"/>
      <c r="B1823" s="189"/>
      <c r="C1823" s="481"/>
      <c r="D1823" s="481"/>
      <c r="E1823" s="482"/>
    </row>
    <row r="1824" s="26" customFormat="true" ht="12" hidden="false" customHeight="true" outlineLevel="0" collapsed="false">
      <c r="A1824" s="188"/>
      <c r="B1824" s="189"/>
      <c r="C1824" s="481"/>
      <c r="D1824" s="481"/>
      <c r="E1824" s="482"/>
    </row>
    <row r="1825" s="26" customFormat="true" ht="12" hidden="false" customHeight="true" outlineLevel="0" collapsed="false">
      <c r="A1825" s="188"/>
      <c r="B1825" s="189"/>
      <c r="C1825" s="481"/>
      <c r="D1825" s="481"/>
      <c r="E1825" s="482"/>
    </row>
    <row r="1826" s="26" customFormat="true" ht="12" hidden="false" customHeight="true" outlineLevel="0" collapsed="false">
      <c r="A1826" s="188"/>
      <c r="B1826" s="189"/>
      <c r="C1826" s="481"/>
      <c r="D1826" s="481"/>
      <c r="E1826" s="482"/>
    </row>
    <row r="1827" s="26" customFormat="true" ht="12" hidden="false" customHeight="true" outlineLevel="0" collapsed="false">
      <c r="A1827" s="188"/>
      <c r="B1827" s="189"/>
      <c r="C1827" s="481"/>
      <c r="D1827" s="481"/>
      <c r="E1827" s="482"/>
    </row>
    <row r="1828" s="26" customFormat="true" ht="12" hidden="false" customHeight="true" outlineLevel="0" collapsed="false">
      <c r="A1828" s="188"/>
      <c r="B1828" s="189"/>
      <c r="C1828" s="481"/>
      <c r="D1828" s="481"/>
      <c r="E1828" s="482"/>
    </row>
    <row r="1829" s="26" customFormat="true" ht="12" hidden="false" customHeight="true" outlineLevel="0" collapsed="false">
      <c r="A1829" s="188"/>
      <c r="B1829" s="189"/>
      <c r="C1829" s="481"/>
      <c r="D1829" s="481"/>
      <c r="E1829" s="482"/>
    </row>
    <row r="1830" customFormat="false" ht="18" hidden="false" customHeight="true" outlineLevel="0" collapsed="false">
      <c r="A1830" s="170" t="s">
        <v>779</v>
      </c>
      <c r="B1830" s="387"/>
      <c r="C1830" s="208"/>
      <c r="D1830" s="208"/>
      <c r="E1830" s="421"/>
    </row>
    <row r="1831" customFormat="false" ht="24" hidden="false" customHeight="false" outlineLevel="0" collapsed="false">
      <c r="A1831" s="172" t="s">
        <v>780</v>
      </c>
      <c r="B1831" s="173"/>
      <c r="C1831" s="174" t="s">
        <v>185</v>
      </c>
      <c r="D1831" s="175" t="s">
        <v>186</v>
      </c>
      <c r="E1831" s="176" t="s">
        <v>187</v>
      </c>
    </row>
    <row r="1832" customFormat="false" ht="12.6" hidden="false" customHeight="true" outlineLevel="0" collapsed="false">
      <c r="A1832" s="177" t="s">
        <v>781</v>
      </c>
      <c r="B1832" s="178"/>
      <c r="C1832" s="455" t="n">
        <v>88002</v>
      </c>
      <c r="D1832" s="455" t="n">
        <v>90143</v>
      </c>
      <c r="E1832" s="233" t="n">
        <v>95195</v>
      </c>
    </row>
    <row r="1833" customFormat="false" ht="12.6" hidden="false" customHeight="true" outlineLevel="0" collapsed="false">
      <c r="A1833" s="177" t="s">
        <v>782</v>
      </c>
      <c r="B1833" s="178"/>
      <c r="C1833" s="455" t="n">
        <v>5000</v>
      </c>
      <c r="D1833" s="455" t="n">
        <v>6623</v>
      </c>
      <c r="E1833" s="549" t="s">
        <v>13</v>
      </c>
    </row>
    <row r="1834" customFormat="false" ht="12.6" hidden="false" customHeight="true" outlineLevel="0" collapsed="false">
      <c r="A1834" s="324" t="s">
        <v>783</v>
      </c>
      <c r="B1834" s="178"/>
      <c r="C1834" s="455" t="n">
        <v>1128</v>
      </c>
      <c r="D1834" s="455" t="n">
        <v>1118</v>
      </c>
      <c r="E1834" s="549" t="n">
        <v>1118</v>
      </c>
    </row>
    <row r="1835" customFormat="false" ht="12.6" hidden="false" customHeight="true" outlineLevel="0" collapsed="false">
      <c r="A1835" s="177" t="s">
        <v>784</v>
      </c>
      <c r="B1835" s="178"/>
      <c r="C1835" s="455" t="n">
        <v>81874</v>
      </c>
      <c r="D1835" s="455" t="n">
        <v>82402</v>
      </c>
      <c r="E1835" s="549" t="n">
        <v>94077</v>
      </c>
    </row>
    <row r="1836" customFormat="false" ht="12.6" hidden="false" customHeight="true" outlineLevel="0" collapsed="false">
      <c r="A1836" s="324" t="s">
        <v>785</v>
      </c>
      <c r="B1836" s="178"/>
      <c r="C1836" s="455" t="s">
        <v>13</v>
      </c>
      <c r="D1836" s="455" t="s">
        <v>13</v>
      </c>
      <c r="E1836" s="549" t="s">
        <v>13</v>
      </c>
    </row>
    <row r="1837" customFormat="false" ht="12.6" hidden="false" customHeight="true" outlineLevel="0" collapsed="false">
      <c r="A1837" s="177" t="s">
        <v>786</v>
      </c>
      <c r="B1837" s="178"/>
      <c r="C1837" s="455" t="s">
        <v>13</v>
      </c>
      <c r="D1837" s="455" t="s">
        <v>13</v>
      </c>
      <c r="E1837" s="568" t="s">
        <v>13</v>
      </c>
    </row>
    <row r="1838" customFormat="false" ht="12.6" hidden="false" customHeight="true" outlineLevel="0" collapsed="false">
      <c r="A1838" s="177" t="s">
        <v>787</v>
      </c>
      <c r="B1838" s="178"/>
      <c r="C1838" s="455" t="n">
        <v>110406</v>
      </c>
      <c r="D1838" s="455" t="n">
        <v>160705</v>
      </c>
      <c r="E1838" s="84" t="n">
        <v>137508</v>
      </c>
    </row>
    <row r="1839" customFormat="false" ht="12.6" hidden="false" customHeight="true" outlineLevel="0" collapsed="false">
      <c r="A1839" s="503" t="s">
        <v>788</v>
      </c>
      <c r="B1839" s="256"/>
      <c r="C1839" s="505" t="n">
        <v>4100</v>
      </c>
      <c r="D1839" s="505" t="n">
        <v>6397</v>
      </c>
      <c r="E1839" s="626" t="n">
        <v>9474</v>
      </c>
    </row>
    <row r="1840" customFormat="false" ht="12.6" hidden="false" customHeight="true" outlineLevel="0" collapsed="false">
      <c r="A1840" s="503" t="s">
        <v>789</v>
      </c>
      <c r="B1840" s="256"/>
      <c r="C1840" s="505" t="n">
        <v>4076</v>
      </c>
      <c r="D1840" s="505" t="n">
        <v>5985</v>
      </c>
      <c r="E1840" s="626" t="n">
        <v>6368</v>
      </c>
    </row>
    <row r="1841" customFormat="false" ht="12.6" hidden="false" customHeight="true" outlineLevel="0" collapsed="false">
      <c r="A1841" s="503" t="s">
        <v>790</v>
      </c>
      <c r="B1841" s="256"/>
      <c r="C1841" s="455" t="s">
        <v>13</v>
      </c>
      <c r="D1841" s="455" t="s">
        <v>13</v>
      </c>
      <c r="E1841" s="549" t="s">
        <v>13</v>
      </c>
    </row>
    <row r="1842" customFormat="false" ht="12.6" hidden="false" customHeight="true" outlineLevel="0" collapsed="false">
      <c r="A1842" s="503" t="s">
        <v>791</v>
      </c>
      <c r="B1842" s="256"/>
      <c r="C1842" s="505" t="n">
        <v>24</v>
      </c>
      <c r="D1842" s="505" t="n">
        <v>412</v>
      </c>
      <c r="E1842" s="626" t="n">
        <v>3106</v>
      </c>
    </row>
    <row r="1843" customFormat="false" ht="12.6" hidden="false" customHeight="true" outlineLevel="0" collapsed="false">
      <c r="A1843" s="324" t="s">
        <v>792</v>
      </c>
      <c r="B1843" s="256"/>
      <c r="C1843" s="455" t="s">
        <v>13</v>
      </c>
      <c r="D1843" s="455" t="s">
        <v>13</v>
      </c>
      <c r="E1843" s="549" t="s">
        <v>13</v>
      </c>
    </row>
    <row r="1844" customFormat="false" ht="12.6" hidden="false" customHeight="true" outlineLevel="0" collapsed="false">
      <c r="A1844" s="177" t="s">
        <v>793</v>
      </c>
      <c r="B1844" s="256"/>
      <c r="C1844" s="455" t="s">
        <v>13</v>
      </c>
      <c r="D1844" s="455" t="s">
        <v>13</v>
      </c>
      <c r="E1844" s="549" t="s">
        <v>13</v>
      </c>
    </row>
    <row r="1845" customFormat="false" ht="12.6" hidden="false" customHeight="true" outlineLevel="0" collapsed="false">
      <c r="A1845" s="503" t="s">
        <v>794</v>
      </c>
      <c r="B1845" s="256"/>
      <c r="C1845" s="505" t="n">
        <v>106306</v>
      </c>
      <c r="D1845" s="505" t="n">
        <v>154308</v>
      </c>
      <c r="E1845" s="626" t="n">
        <v>128034</v>
      </c>
    </row>
    <row r="1846" customFormat="false" ht="12.6" hidden="false" customHeight="true" outlineLevel="0" collapsed="false">
      <c r="A1846" s="503" t="s">
        <v>789</v>
      </c>
      <c r="B1846" s="256"/>
      <c r="C1846" s="505" t="n">
        <v>104806</v>
      </c>
      <c r="D1846" s="505" t="n">
        <v>118656</v>
      </c>
      <c r="E1846" s="626" t="n">
        <v>78717</v>
      </c>
    </row>
    <row r="1847" customFormat="false" ht="12.6" hidden="false" customHeight="true" outlineLevel="0" collapsed="false">
      <c r="A1847" s="503" t="s">
        <v>790</v>
      </c>
      <c r="B1847" s="256"/>
      <c r="C1847" s="505" t="s">
        <v>13</v>
      </c>
      <c r="D1847" s="505" t="n">
        <v>5000</v>
      </c>
      <c r="E1847" s="626" t="n">
        <v>23721</v>
      </c>
    </row>
    <row r="1848" customFormat="false" ht="12.6" hidden="false" customHeight="true" outlineLevel="0" collapsed="false">
      <c r="A1848" s="503" t="s">
        <v>791</v>
      </c>
      <c r="B1848" s="256"/>
      <c r="C1848" s="505" t="n">
        <v>1500</v>
      </c>
      <c r="D1848" s="505" t="n">
        <v>30652</v>
      </c>
      <c r="E1848" s="84" t="n">
        <v>25596</v>
      </c>
    </row>
    <row r="1849" customFormat="false" ht="12.6" hidden="false" customHeight="true" outlineLevel="0" collapsed="false">
      <c r="A1849" s="324" t="s">
        <v>792</v>
      </c>
      <c r="B1849" s="256"/>
      <c r="C1849" s="455" t="s">
        <v>13</v>
      </c>
      <c r="D1849" s="455" t="s">
        <v>13</v>
      </c>
      <c r="E1849" s="549" t="s">
        <v>13</v>
      </c>
    </row>
    <row r="1850" customFormat="false" ht="12.6" hidden="false" customHeight="true" outlineLevel="0" collapsed="false">
      <c r="A1850" s="177" t="s">
        <v>793</v>
      </c>
      <c r="B1850" s="256"/>
      <c r="C1850" s="455" t="s">
        <v>13</v>
      </c>
      <c r="D1850" s="455" t="s">
        <v>13</v>
      </c>
      <c r="E1850" s="549" t="s">
        <v>13</v>
      </c>
    </row>
    <row r="1851" s="26" customFormat="true" ht="12.6" hidden="false" customHeight="true" outlineLevel="0" collapsed="false">
      <c r="A1851" s="184" t="s">
        <v>795</v>
      </c>
      <c r="B1851" s="185"/>
      <c r="C1851" s="501" t="n">
        <v>198408</v>
      </c>
      <c r="D1851" s="501" t="n">
        <v>250848</v>
      </c>
      <c r="E1851" s="269" t="n">
        <v>232703</v>
      </c>
    </row>
    <row r="1852" customFormat="false" ht="12.6" hidden="false" customHeight="true" outlineLevel="0" collapsed="false">
      <c r="A1852" s="188"/>
      <c r="B1852" s="171"/>
      <c r="C1852" s="481"/>
      <c r="D1852" s="482"/>
      <c r="E1852" s="482"/>
    </row>
    <row r="1853" customFormat="false" ht="17.25" hidden="false" customHeight="false" outlineLevel="0" collapsed="false">
      <c r="A1853" s="170" t="s">
        <v>796</v>
      </c>
      <c r="B1853" s="171"/>
      <c r="C1853" s="481"/>
      <c r="D1853" s="482"/>
      <c r="E1853" s="482"/>
    </row>
    <row r="1854" customFormat="false" ht="24" hidden="false" customHeight="false" outlineLevel="0" collapsed="false">
      <c r="A1854" s="172" t="s">
        <v>797</v>
      </c>
      <c r="B1854" s="173"/>
      <c r="C1854" s="174" t="s">
        <v>185</v>
      </c>
      <c r="D1854" s="175" t="s">
        <v>186</v>
      </c>
      <c r="E1854" s="176" t="s">
        <v>187</v>
      </c>
    </row>
    <row r="1855" customFormat="false" ht="12.6" hidden="false" customHeight="true" outlineLevel="0" collapsed="false">
      <c r="A1855" s="177" t="s">
        <v>798</v>
      </c>
      <c r="B1855" s="178"/>
      <c r="C1855" s="455" t="s">
        <v>13</v>
      </c>
      <c r="D1855" s="455" t="s">
        <v>13</v>
      </c>
      <c r="E1855" s="84" t="s">
        <v>13</v>
      </c>
    </row>
    <row r="1856" customFormat="false" ht="12.6" hidden="false" customHeight="true" outlineLevel="0" collapsed="false">
      <c r="A1856" s="177" t="s">
        <v>782</v>
      </c>
      <c r="B1856" s="178"/>
      <c r="C1856" s="455"/>
      <c r="D1856" s="455"/>
      <c r="E1856" s="84"/>
    </row>
    <row r="1857" customFormat="false" ht="12.6" hidden="false" customHeight="true" outlineLevel="0" collapsed="false">
      <c r="A1857" s="324" t="s">
        <v>783</v>
      </c>
      <c r="B1857" s="178"/>
      <c r="C1857" s="455"/>
      <c r="D1857" s="455"/>
      <c r="E1857" s="84"/>
    </row>
    <row r="1858" customFormat="false" ht="12.6" hidden="false" customHeight="true" outlineLevel="0" collapsed="false">
      <c r="A1858" s="177" t="s">
        <v>784</v>
      </c>
      <c r="B1858" s="178"/>
      <c r="C1858" s="455"/>
      <c r="D1858" s="455"/>
      <c r="E1858" s="84"/>
    </row>
    <row r="1859" customFormat="false" ht="12.6" hidden="false" customHeight="true" outlineLevel="0" collapsed="false">
      <c r="A1859" s="324" t="s">
        <v>785</v>
      </c>
      <c r="B1859" s="178"/>
      <c r="C1859" s="455"/>
      <c r="D1859" s="455"/>
      <c r="E1859" s="84"/>
    </row>
    <row r="1860" customFormat="false" ht="12.6" hidden="false" customHeight="true" outlineLevel="0" collapsed="false">
      <c r="A1860" s="177" t="s">
        <v>786</v>
      </c>
      <c r="B1860" s="178"/>
      <c r="C1860" s="455"/>
      <c r="D1860" s="455"/>
      <c r="E1860" s="84"/>
    </row>
    <row r="1861" customFormat="false" ht="12.6" hidden="false" customHeight="true" outlineLevel="0" collapsed="false">
      <c r="A1861" s="177" t="s">
        <v>787</v>
      </c>
      <c r="B1861" s="178"/>
      <c r="C1861" s="455" t="s">
        <v>13</v>
      </c>
      <c r="D1861" s="455" t="s">
        <v>13</v>
      </c>
      <c r="E1861" s="84" t="s">
        <v>13</v>
      </c>
    </row>
    <row r="1862" customFormat="false" ht="12.6" hidden="false" customHeight="true" outlineLevel="0" collapsed="false">
      <c r="A1862" s="184" t="s">
        <v>799</v>
      </c>
      <c r="B1862" s="185"/>
      <c r="C1862" s="501" t="s">
        <v>13</v>
      </c>
      <c r="D1862" s="501" t="s">
        <v>13</v>
      </c>
      <c r="E1862" s="269" t="s">
        <v>13</v>
      </c>
    </row>
    <row r="1863" customFormat="false" ht="12.6" hidden="false" customHeight="true" outlineLevel="0" collapsed="false">
      <c r="A1863" s="188"/>
      <c r="B1863" s="171"/>
      <c r="C1863" s="481"/>
      <c r="D1863" s="482"/>
      <c r="E1863" s="482"/>
    </row>
    <row r="1864" s="26" customFormat="true" ht="20.1" hidden="false" customHeight="true" outlineLevel="0" collapsed="false">
      <c r="A1864" s="627" t="s">
        <v>800</v>
      </c>
      <c r="B1864" s="627"/>
      <c r="C1864" s="627"/>
      <c r="D1864" s="627"/>
      <c r="E1864" s="627"/>
    </row>
    <row r="1865" customFormat="false" ht="17.25" hidden="false" customHeight="false" outlineLevel="0" collapsed="false">
      <c r="A1865" s="628" t="s">
        <v>801</v>
      </c>
      <c r="B1865" s="629"/>
      <c r="C1865" s="630"/>
      <c r="D1865" s="389"/>
      <c r="E1865" s="421"/>
    </row>
    <row r="1866" customFormat="false" ht="24" hidden="false" customHeight="false" outlineLevel="0" collapsed="false">
      <c r="A1866" s="631" t="s">
        <v>802</v>
      </c>
      <c r="B1866" s="632"/>
      <c r="C1866" s="174" t="s">
        <v>185</v>
      </c>
      <c r="D1866" s="633" t="s">
        <v>803</v>
      </c>
      <c r="E1866" s="421"/>
    </row>
    <row r="1867" customFormat="false" ht="12.75" hidden="false" customHeight="false" outlineLevel="0" collapsed="false">
      <c r="A1867" s="324" t="s">
        <v>804</v>
      </c>
      <c r="B1867" s="338"/>
      <c r="C1867" s="78" t="n">
        <v>113282</v>
      </c>
      <c r="D1867" s="86" t="n">
        <v>216194</v>
      </c>
      <c r="E1867" s="421"/>
    </row>
    <row r="1868" customFormat="false" ht="12.75" hidden="false" customHeight="false" outlineLevel="0" collapsed="false">
      <c r="A1868" s="324" t="s">
        <v>805</v>
      </c>
      <c r="B1868" s="338"/>
      <c r="C1868" s="78" t="n">
        <v>702831</v>
      </c>
      <c r="D1868" s="86" t="n">
        <v>1032172</v>
      </c>
      <c r="E1868" s="421"/>
    </row>
    <row r="1869" customFormat="false" ht="12.75" hidden="false" customHeight="false" outlineLevel="0" collapsed="false">
      <c r="A1869" s="324" t="s">
        <v>806</v>
      </c>
      <c r="B1869" s="338"/>
      <c r="C1869" s="78" t="n">
        <v>1769</v>
      </c>
      <c r="D1869" s="86" t="n">
        <v>493</v>
      </c>
      <c r="E1869" s="421"/>
    </row>
    <row r="1870" customFormat="false" ht="12.75" hidden="false" customHeight="false" outlineLevel="0" collapsed="false">
      <c r="A1870" s="324" t="s">
        <v>807</v>
      </c>
      <c r="B1870" s="338"/>
      <c r="C1870" s="78" t="n">
        <v>127288</v>
      </c>
      <c r="D1870" s="86" t="n">
        <v>108797</v>
      </c>
      <c r="E1870" s="421"/>
    </row>
    <row r="1871" customFormat="false" ht="12.75" hidden="false" customHeight="false" outlineLevel="0" collapsed="false">
      <c r="A1871" s="324" t="s">
        <v>808</v>
      </c>
      <c r="B1871" s="338"/>
      <c r="C1871" s="78" t="s">
        <v>13</v>
      </c>
      <c r="D1871" s="86" t="n">
        <v>13639</v>
      </c>
      <c r="E1871" s="421"/>
    </row>
    <row r="1872" customFormat="false" ht="13.5" hidden="false" customHeight="false" outlineLevel="0" collapsed="false">
      <c r="A1872" s="235" t="s">
        <v>809</v>
      </c>
      <c r="B1872" s="236"/>
      <c r="C1872" s="331" t="n">
        <v>945170</v>
      </c>
      <c r="D1872" s="110" t="n">
        <v>1371295</v>
      </c>
      <c r="E1872" s="421"/>
    </row>
    <row r="1873" customFormat="false" ht="10.5" hidden="false" customHeight="true" outlineLevel="0" collapsed="false">
      <c r="A1873" s="535"/>
      <c r="B1873" s="634"/>
      <c r="C1873" s="572"/>
      <c r="D1873" s="572"/>
      <c r="E1873" s="421"/>
    </row>
    <row r="1874" customFormat="false" ht="10.5" hidden="false" customHeight="true" outlineLevel="0" collapsed="false">
      <c r="A1874" s="170"/>
      <c r="B1874" s="387"/>
      <c r="C1874" s="208"/>
      <c r="D1874" s="421"/>
      <c r="E1874" s="421"/>
    </row>
    <row r="1875" customFormat="false" ht="12.75" hidden="false" customHeight="true" outlineLevel="0" collapsed="false">
      <c r="A1875" s="170"/>
      <c r="B1875" s="387"/>
      <c r="C1875" s="208"/>
      <c r="D1875" s="421"/>
      <c r="E1875" s="421"/>
    </row>
    <row r="1876" customFormat="false" ht="18" hidden="false" customHeight="true" outlineLevel="0" collapsed="false">
      <c r="A1876" s="628" t="s">
        <v>810</v>
      </c>
      <c r="B1876" s="629"/>
      <c r="C1876" s="630"/>
      <c r="D1876" s="389"/>
      <c r="E1876" s="421"/>
    </row>
    <row r="1877" customFormat="false" ht="24" hidden="false" customHeight="false" outlineLevel="0" collapsed="false">
      <c r="A1877" s="631" t="s">
        <v>811</v>
      </c>
      <c r="B1877" s="632"/>
      <c r="C1877" s="174" t="s">
        <v>185</v>
      </c>
      <c r="D1877" s="633" t="s">
        <v>803</v>
      </c>
      <c r="E1877" s="421"/>
    </row>
    <row r="1878" customFormat="false" ht="12.75" hidden="false" customHeight="true" outlineLevel="0" collapsed="false">
      <c r="A1878" s="324" t="s">
        <v>804</v>
      </c>
      <c r="B1878" s="338"/>
      <c r="C1878" s="78" t="n">
        <v>166855</v>
      </c>
      <c r="D1878" s="86" t="n">
        <v>251842</v>
      </c>
      <c r="E1878" s="421"/>
    </row>
    <row r="1879" customFormat="false" ht="12.75" hidden="false" customHeight="true" outlineLevel="0" collapsed="false">
      <c r="A1879" s="324" t="s">
        <v>805</v>
      </c>
      <c r="B1879" s="338"/>
      <c r="C1879" s="78" t="n">
        <v>412710</v>
      </c>
      <c r="D1879" s="86" t="n">
        <v>685334</v>
      </c>
      <c r="E1879" s="421"/>
    </row>
    <row r="1880" customFormat="false" ht="12.75" hidden="false" customHeight="true" outlineLevel="0" collapsed="false">
      <c r="A1880" s="324" t="s">
        <v>806</v>
      </c>
      <c r="B1880" s="338"/>
      <c r="C1880" s="78" t="n">
        <v>46990</v>
      </c>
      <c r="D1880" s="86" t="n">
        <v>62597</v>
      </c>
      <c r="E1880" s="421"/>
    </row>
    <row r="1881" customFormat="false" ht="12.75" hidden="false" customHeight="true" outlineLevel="0" collapsed="false">
      <c r="A1881" s="324" t="s">
        <v>812</v>
      </c>
      <c r="B1881" s="338"/>
      <c r="C1881" s="78" t="s">
        <v>13</v>
      </c>
      <c r="D1881" s="86" t="n">
        <v>1349</v>
      </c>
      <c r="E1881" s="421"/>
    </row>
    <row r="1882" customFormat="false" ht="12.75" hidden="false" customHeight="true" outlineLevel="0" collapsed="false">
      <c r="A1882" s="235" t="s">
        <v>813</v>
      </c>
      <c r="B1882" s="236"/>
      <c r="C1882" s="331" t="n">
        <v>626555</v>
      </c>
      <c r="D1882" s="110" t="n">
        <v>1001122</v>
      </c>
      <c r="E1882" s="421"/>
    </row>
    <row r="1883" customFormat="false" ht="12.75" hidden="false" customHeight="true" outlineLevel="0" collapsed="false">
      <c r="A1883" s="170"/>
      <c r="B1883" s="387"/>
      <c r="C1883" s="208"/>
      <c r="D1883" s="421"/>
      <c r="E1883" s="421"/>
    </row>
    <row r="1884" customFormat="false" ht="19.5" hidden="false" customHeight="true" outlineLevel="0" collapsed="false">
      <c r="A1884" s="628" t="s">
        <v>814</v>
      </c>
      <c r="B1884" s="629"/>
      <c r="C1884" s="630"/>
      <c r="D1884" s="389"/>
      <c r="E1884" s="421"/>
    </row>
    <row r="1885" customFormat="false" ht="24" hidden="false" customHeight="false" outlineLevel="0" collapsed="false">
      <c r="A1885" s="631" t="s">
        <v>815</v>
      </c>
      <c r="B1885" s="632"/>
      <c r="C1885" s="174" t="s">
        <v>185</v>
      </c>
      <c r="D1885" s="633" t="s">
        <v>803</v>
      </c>
      <c r="E1885" s="421"/>
    </row>
    <row r="1886" customFormat="false" ht="12.75" hidden="false" customHeight="true" outlineLevel="0" collapsed="false">
      <c r="A1886" s="324" t="s">
        <v>816</v>
      </c>
      <c r="B1886" s="338"/>
      <c r="C1886" s="78" t="n">
        <v>264768</v>
      </c>
      <c r="D1886" s="86" t="n">
        <v>231955</v>
      </c>
      <c r="E1886" s="421"/>
    </row>
    <row r="1887" customFormat="false" ht="12.75" hidden="false" customHeight="true" outlineLevel="0" collapsed="false">
      <c r="A1887" s="324" t="s">
        <v>817</v>
      </c>
      <c r="B1887" s="338"/>
      <c r="C1887" s="78" t="s">
        <v>13</v>
      </c>
      <c r="D1887" s="86" t="n">
        <v>6072</v>
      </c>
      <c r="E1887" s="421"/>
    </row>
    <row r="1888" customFormat="false" ht="12.75" hidden="false" customHeight="true" outlineLevel="0" collapsed="false">
      <c r="A1888" s="235" t="s">
        <v>818</v>
      </c>
      <c r="B1888" s="236"/>
      <c r="C1888" s="331" t="n">
        <v>264768</v>
      </c>
      <c r="D1888" s="110" t="n">
        <v>238027</v>
      </c>
      <c r="E1888" s="421"/>
    </row>
    <row r="1889" customFormat="false" ht="12.75" hidden="false" customHeight="true" outlineLevel="0" collapsed="false">
      <c r="A1889" s="170"/>
      <c r="B1889" s="387"/>
      <c r="C1889" s="208"/>
      <c r="D1889" s="421"/>
      <c r="E1889" s="421"/>
    </row>
    <row r="1890" customFormat="false" ht="12.75" hidden="false" customHeight="true" outlineLevel="0" collapsed="false">
      <c r="A1890" s="170"/>
      <c r="B1890" s="387"/>
      <c r="C1890" s="208"/>
      <c r="D1890" s="421"/>
      <c r="E1890" s="421"/>
    </row>
    <row r="1891" customFormat="false" ht="20.25" hidden="false" customHeight="true" outlineLevel="0" collapsed="false">
      <c r="A1891" s="170"/>
      <c r="B1891" s="387"/>
      <c r="C1891" s="208"/>
      <c r="D1891" s="421"/>
      <c r="E1891" s="421"/>
    </row>
    <row r="1892" customFormat="false" ht="17.25" hidden="false" customHeight="false" outlineLevel="0" collapsed="false">
      <c r="A1892" s="628" t="s">
        <v>819</v>
      </c>
      <c r="B1892" s="629"/>
      <c r="C1892" s="630"/>
      <c r="D1892" s="389"/>
      <c r="E1892" s="421"/>
    </row>
    <row r="1893" customFormat="false" ht="36" hidden="false" customHeight="false" outlineLevel="0" collapsed="false">
      <c r="A1893" s="635" t="s">
        <v>820</v>
      </c>
      <c r="B1893" s="632"/>
      <c r="C1893" s="174" t="s">
        <v>185</v>
      </c>
      <c r="D1893" s="633" t="s">
        <v>803</v>
      </c>
      <c r="E1893" s="421"/>
    </row>
    <row r="1894" customFormat="false" ht="12.75" hidden="false" customHeight="true" outlineLevel="0" collapsed="false">
      <c r="A1894" s="324" t="s">
        <v>821</v>
      </c>
      <c r="B1894" s="507"/>
      <c r="C1894" s="636" t="n">
        <v>7933</v>
      </c>
      <c r="D1894" s="637" t="s">
        <v>13</v>
      </c>
      <c r="E1894" s="421"/>
    </row>
    <row r="1895" customFormat="false" ht="12.75" hidden="false" customHeight="true" outlineLevel="0" collapsed="false">
      <c r="A1895" s="324" t="s">
        <v>822</v>
      </c>
      <c r="B1895" s="507"/>
      <c r="C1895" s="636" t="s">
        <v>13</v>
      </c>
      <c r="D1895" s="637" t="n">
        <v>140</v>
      </c>
      <c r="E1895" s="421"/>
    </row>
    <row r="1896" customFormat="false" ht="12.75" hidden="false" customHeight="true" outlineLevel="0" collapsed="false">
      <c r="A1896" s="324" t="s">
        <v>823</v>
      </c>
      <c r="B1896" s="507"/>
      <c r="C1896" s="636" t="s">
        <v>13</v>
      </c>
      <c r="D1896" s="637" t="n">
        <v>32188</v>
      </c>
      <c r="E1896" s="421"/>
    </row>
    <row r="1897" customFormat="false" ht="12.75" hidden="false" customHeight="true" outlineLevel="0" collapsed="false">
      <c r="A1897" s="324" t="s">
        <v>824</v>
      </c>
      <c r="B1897" s="507"/>
      <c r="C1897" s="636" t="s">
        <v>13</v>
      </c>
      <c r="D1897" s="637" t="s">
        <v>13</v>
      </c>
      <c r="E1897" s="421"/>
    </row>
    <row r="1898" customFormat="false" ht="36.75" hidden="false" customHeight="false" outlineLevel="0" collapsed="false">
      <c r="A1898" s="235" t="s">
        <v>825</v>
      </c>
      <c r="B1898" s="236"/>
      <c r="C1898" s="331" t="n">
        <v>7933</v>
      </c>
      <c r="D1898" s="110" t="n">
        <v>32328</v>
      </c>
      <c r="E1898" s="421"/>
    </row>
    <row r="1899" customFormat="false" ht="12.75" hidden="false" customHeight="true" outlineLevel="0" collapsed="false">
      <c r="A1899" s="170"/>
      <c r="B1899" s="387"/>
      <c r="C1899" s="208"/>
      <c r="D1899" s="421"/>
      <c r="E1899" s="421"/>
    </row>
    <row r="1900" customFormat="false" ht="12.75" hidden="false" customHeight="true" outlineLevel="0" collapsed="false">
      <c r="A1900" s="170"/>
      <c r="B1900" s="387"/>
      <c r="C1900" s="208"/>
      <c r="D1900" s="421"/>
      <c r="E1900" s="421"/>
    </row>
    <row r="1901" customFormat="false" ht="12.75" hidden="false" customHeight="true" outlineLevel="0" collapsed="false">
      <c r="A1901" s="170"/>
      <c r="B1901" s="387"/>
      <c r="C1901" s="208"/>
      <c r="D1901" s="421"/>
      <c r="E1901" s="421"/>
    </row>
    <row r="1902" customFormat="false" ht="12.75" hidden="false" customHeight="true" outlineLevel="0" collapsed="false">
      <c r="A1902" s="170"/>
      <c r="B1902" s="387"/>
      <c r="C1902" s="208"/>
      <c r="D1902" s="421"/>
      <c r="E1902" s="421"/>
    </row>
    <row r="1903" customFormat="false" ht="12.75" hidden="false" customHeight="true" outlineLevel="0" collapsed="false">
      <c r="A1903" s="170"/>
      <c r="B1903" s="387"/>
      <c r="C1903" s="208"/>
      <c r="D1903" s="421"/>
      <c r="E1903" s="421"/>
    </row>
    <row r="1904" customFormat="false" ht="12.75" hidden="false" customHeight="true" outlineLevel="0" collapsed="false">
      <c r="A1904" s="170"/>
      <c r="B1904" s="387"/>
      <c r="C1904" s="208"/>
      <c r="D1904" s="421"/>
      <c r="E1904" s="421"/>
    </row>
    <row r="1905" customFormat="false" ht="12.75" hidden="false" customHeight="true" outlineLevel="0" collapsed="false">
      <c r="A1905" s="170"/>
      <c r="B1905" s="387"/>
      <c r="C1905" s="208"/>
      <c r="D1905" s="421"/>
      <c r="E1905" s="421"/>
    </row>
    <row r="1906" customFormat="false" ht="12.75" hidden="false" customHeight="true" outlineLevel="0" collapsed="false">
      <c r="A1906" s="170"/>
      <c r="B1906" s="387"/>
      <c r="C1906" s="208"/>
      <c r="D1906" s="421"/>
      <c r="E1906" s="421"/>
    </row>
    <row r="1907" customFormat="false" ht="12.75" hidden="false" customHeight="true" outlineLevel="0" collapsed="false">
      <c r="A1907" s="170"/>
      <c r="B1907" s="387"/>
      <c r="C1907" s="208"/>
      <c r="D1907" s="421"/>
      <c r="E1907" s="421"/>
    </row>
    <row r="1908" customFormat="false" ht="19.5" hidden="false" customHeight="true" outlineLevel="0" collapsed="false">
      <c r="A1908" s="628" t="s">
        <v>826</v>
      </c>
      <c r="B1908" s="629"/>
      <c r="C1908" s="630"/>
      <c r="D1908" s="389"/>
      <c r="E1908" s="421"/>
    </row>
    <row r="1909" customFormat="false" ht="24" hidden="false" customHeight="false" outlineLevel="0" collapsed="false">
      <c r="A1909" s="631" t="s">
        <v>827</v>
      </c>
      <c r="B1909" s="632"/>
      <c r="C1909" s="174" t="s">
        <v>185</v>
      </c>
      <c r="D1909" s="633" t="s">
        <v>803</v>
      </c>
      <c r="E1909" s="421"/>
    </row>
    <row r="1910" customFormat="false" ht="12.75" hidden="false" customHeight="false" outlineLevel="0" collapsed="false">
      <c r="A1910" s="324" t="s">
        <v>828</v>
      </c>
      <c r="B1910" s="338"/>
      <c r="C1910" s="78" t="n">
        <v>53958</v>
      </c>
      <c r="D1910" s="86" t="n">
        <v>-27322</v>
      </c>
      <c r="E1910" s="421"/>
    </row>
    <row r="1911" customFormat="false" ht="24" hidden="false" customHeight="false" outlineLevel="0" collapsed="false">
      <c r="A1911" s="324" t="s">
        <v>829</v>
      </c>
      <c r="B1911" s="338"/>
      <c r="C1911" s="78" t="n">
        <v>3223007</v>
      </c>
      <c r="D1911" s="86" t="n">
        <v>1398554</v>
      </c>
      <c r="E1911" s="421"/>
    </row>
    <row r="1912" customFormat="false" ht="24" hidden="false" customHeight="false" outlineLevel="0" collapsed="false">
      <c r="A1912" s="324" t="s">
        <v>830</v>
      </c>
      <c r="B1912" s="338"/>
      <c r="C1912" s="78" t="n">
        <v>3169049</v>
      </c>
      <c r="D1912" s="86" t="n">
        <v>1425876</v>
      </c>
      <c r="E1912" s="421"/>
    </row>
    <row r="1913" customFormat="false" ht="12.75" hidden="false" customHeight="true" outlineLevel="0" collapsed="false">
      <c r="A1913" s="324" t="s">
        <v>831</v>
      </c>
      <c r="B1913" s="338"/>
      <c r="C1913" s="78" t="n">
        <v>525</v>
      </c>
      <c r="D1913" s="86" t="n">
        <v>6801</v>
      </c>
      <c r="E1913" s="421"/>
    </row>
    <row r="1914" customFormat="false" ht="13.5" hidden="false" customHeight="false" outlineLevel="0" collapsed="false">
      <c r="A1914" s="235" t="s">
        <v>832</v>
      </c>
      <c r="B1914" s="236"/>
      <c r="C1914" s="331" t="n">
        <v>54483</v>
      </c>
      <c r="D1914" s="110" t="n">
        <v>-20521</v>
      </c>
      <c r="E1914" s="421"/>
    </row>
    <row r="1915" customFormat="false" ht="12.75" hidden="false" customHeight="true" outlineLevel="0" collapsed="false">
      <c r="A1915" s="170"/>
      <c r="B1915" s="387"/>
      <c r="C1915" s="208"/>
      <c r="D1915" s="421"/>
      <c r="E1915" s="421"/>
    </row>
    <row r="1916" customFormat="false" ht="16.5" hidden="false" customHeight="true" outlineLevel="0" collapsed="false">
      <c r="A1916" s="628" t="s">
        <v>833</v>
      </c>
      <c r="B1916" s="629"/>
      <c r="C1916" s="630"/>
      <c r="D1916" s="389"/>
      <c r="E1916" s="421"/>
    </row>
    <row r="1917" customFormat="false" ht="24" hidden="false" customHeight="false" outlineLevel="0" collapsed="false">
      <c r="A1917" s="631" t="s">
        <v>834</v>
      </c>
      <c r="B1917" s="632"/>
      <c r="C1917" s="174" t="s">
        <v>185</v>
      </c>
      <c r="D1917" s="633" t="s">
        <v>803</v>
      </c>
      <c r="E1917" s="421"/>
    </row>
    <row r="1918" customFormat="false" ht="12.75" hidden="false" customHeight="true" outlineLevel="0" collapsed="false">
      <c r="A1918" s="324" t="s">
        <v>835</v>
      </c>
      <c r="B1918" s="338"/>
      <c r="C1918" s="78" t="s">
        <v>13</v>
      </c>
      <c r="D1918" s="86" t="s">
        <v>13</v>
      </c>
      <c r="E1918" s="421"/>
    </row>
    <row r="1919" customFormat="false" ht="24" hidden="false" customHeight="false" outlineLevel="0" collapsed="false">
      <c r="A1919" s="324" t="s">
        <v>836</v>
      </c>
      <c r="B1919" s="338"/>
      <c r="C1919" s="78" t="n">
        <v>2316</v>
      </c>
      <c r="D1919" s="86" t="n">
        <v>1508</v>
      </c>
      <c r="E1919" s="421"/>
    </row>
    <row r="1920" customFormat="false" ht="24" hidden="false" customHeight="false" outlineLevel="0" collapsed="false">
      <c r="A1920" s="324" t="s">
        <v>837</v>
      </c>
      <c r="B1920" s="338"/>
      <c r="C1920" s="78" t="n">
        <v>3015</v>
      </c>
      <c r="D1920" s="86" t="n">
        <v>172</v>
      </c>
      <c r="E1920" s="421"/>
    </row>
    <row r="1921" customFormat="false" ht="12.75" hidden="false" customHeight="true" outlineLevel="0" collapsed="false">
      <c r="A1921" s="324" t="s">
        <v>838</v>
      </c>
      <c r="B1921" s="338"/>
      <c r="C1921" s="78" t="n">
        <v>135</v>
      </c>
      <c r="D1921" s="86" t="n">
        <v>331</v>
      </c>
      <c r="E1921" s="421"/>
    </row>
    <row r="1922" customFormat="false" ht="12.75" hidden="false" customHeight="true" outlineLevel="0" collapsed="false">
      <c r="A1922" s="324" t="s">
        <v>839</v>
      </c>
      <c r="B1922" s="338"/>
      <c r="C1922" s="78" t="s">
        <v>13</v>
      </c>
      <c r="D1922" s="86" t="s">
        <v>13</v>
      </c>
      <c r="E1922" s="421"/>
    </row>
    <row r="1923" customFormat="false" ht="12.75" hidden="false" customHeight="true" outlineLevel="0" collapsed="false">
      <c r="A1923" s="324" t="s">
        <v>840</v>
      </c>
      <c r="B1923" s="338"/>
      <c r="C1923" s="78" t="n">
        <v>22404</v>
      </c>
      <c r="D1923" s="86" t="n">
        <v>22644</v>
      </c>
      <c r="E1923" s="421"/>
    </row>
    <row r="1924" customFormat="false" ht="12.75" hidden="false" customHeight="true" outlineLevel="0" collapsed="false">
      <c r="A1924" s="638" t="s">
        <v>841</v>
      </c>
      <c r="B1924" s="507"/>
      <c r="C1924" s="636" t="n">
        <v>3934</v>
      </c>
      <c r="D1924" s="637" t="n">
        <v>3448</v>
      </c>
      <c r="E1924" s="421"/>
    </row>
    <row r="1925" customFormat="false" ht="12.75" hidden="false" customHeight="true" outlineLevel="0" collapsed="false">
      <c r="A1925" s="324" t="s">
        <v>842</v>
      </c>
      <c r="B1925" s="338"/>
      <c r="C1925" s="78" t="n">
        <v>3651</v>
      </c>
      <c r="D1925" s="86" t="n">
        <v>3098</v>
      </c>
      <c r="E1925" s="421"/>
    </row>
    <row r="1926" customFormat="false" ht="12.75" hidden="false" customHeight="true" outlineLevel="0" collapsed="false">
      <c r="A1926" s="324" t="s">
        <v>843</v>
      </c>
      <c r="B1926" s="338"/>
      <c r="C1926" s="78" t="n">
        <v>3391</v>
      </c>
      <c r="D1926" s="86" t="n">
        <v>5912</v>
      </c>
      <c r="E1926" s="421"/>
    </row>
    <row r="1927" customFormat="false" ht="12.75" hidden="false" customHeight="true" outlineLevel="0" collapsed="false">
      <c r="A1927" s="638" t="s">
        <v>844</v>
      </c>
      <c r="B1927" s="507"/>
      <c r="C1927" s="636" t="n">
        <v>1810</v>
      </c>
      <c r="D1927" s="637" t="n">
        <v>473</v>
      </c>
      <c r="E1927" s="421"/>
    </row>
    <row r="1928" customFormat="false" ht="12.75" hidden="false" customHeight="true" outlineLevel="0" collapsed="false">
      <c r="A1928" s="638" t="s">
        <v>845</v>
      </c>
      <c r="B1928" s="507"/>
      <c r="C1928" s="636" t="n">
        <v>9618</v>
      </c>
      <c r="D1928" s="637" t="n">
        <v>9713</v>
      </c>
      <c r="E1928" s="421"/>
    </row>
    <row r="1929" customFormat="false" ht="12.75" hidden="false" customHeight="true" outlineLevel="0" collapsed="false">
      <c r="A1929" s="235" t="s">
        <v>846</v>
      </c>
      <c r="B1929" s="236"/>
      <c r="C1929" s="331" t="n">
        <v>27870</v>
      </c>
      <c r="D1929" s="110" t="n">
        <v>24655</v>
      </c>
      <c r="E1929" s="421"/>
    </row>
    <row r="1930" customFormat="false" ht="12.75" hidden="false" customHeight="true" outlineLevel="0" collapsed="false">
      <c r="A1930" s="170"/>
      <c r="B1930" s="387"/>
      <c r="C1930" s="208"/>
      <c r="D1930" s="421"/>
      <c r="E1930" s="421"/>
    </row>
    <row r="1931" customFormat="false" ht="21" hidden="false" customHeight="true" outlineLevel="0" collapsed="false">
      <c r="A1931" s="628" t="s">
        <v>847</v>
      </c>
      <c r="B1931" s="473"/>
      <c r="C1931" s="473"/>
      <c r="D1931" s="473"/>
      <c r="E1931" s="421"/>
    </row>
    <row r="1932" customFormat="false" ht="24" hidden="false" customHeight="false" outlineLevel="0" collapsed="false">
      <c r="A1932" s="631" t="s">
        <v>848</v>
      </c>
      <c r="B1932" s="632"/>
      <c r="C1932" s="174" t="s">
        <v>185</v>
      </c>
      <c r="D1932" s="633" t="s">
        <v>803</v>
      </c>
      <c r="E1932" s="421"/>
    </row>
    <row r="1933" customFormat="false" ht="12.75" hidden="false" customHeight="true" outlineLevel="0" collapsed="false">
      <c r="A1933" s="324" t="s">
        <v>835</v>
      </c>
      <c r="B1933" s="338"/>
      <c r="C1933" s="82" t="s">
        <v>13</v>
      </c>
      <c r="D1933" s="89" t="s">
        <v>13</v>
      </c>
      <c r="E1933" s="421"/>
    </row>
    <row r="1934" customFormat="false" ht="24" hidden="false" customHeight="false" outlineLevel="0" collapsed="false">
      <c r="A1934" s="324" t="s">
        <v>836</v>
      </c>
      <c r="B1934" s="338"/>
      <c r="C1934" s="78" t="n">
        <v>11169</v>
      </c>
      <c r="D1934" s="86" t="n">
        <v>4447</v>
      </c>
      <c r="E1934" s="421"/>
    </row>
    <row r="1935" customFormat="false" ht="12.75" hidden="false" customHeight="true" outlineLevel="0" collapsed="false">
      <c r="A1935" s="324" t="s">
        <v>849</v>
      </c>
      <c r="B1935" s="338"/>
      <c r="C1935" s="78" t="n">
        <v>104</v>
      </c>
      <c r="D1935" s="86" t="n">
        <v>63</v>
      </c>
      <c r="E1935" s="421"/>
    </row>
    <row r="1936" customFormat="false" ht="12.75" hidden="false" customHeight="true" outlineLevel="0" collapsed="false">
      <c r="A1936" s="324" t="s">
        <v>850</v>
      </c>
      <c r="B1936" s="338"/>
      <c r="C1936" s="78" t="s">
        <v>13</v>
      </c>
      <c r="D1936" s="86" t="n">
        <v>514</v>
      </c>
      <c r="E1936" s="421"/>
    </row>
    <row r="1937" customFormat="false" ht="12.75" hidden="false" customHeight="true" outlineLevel="0" collapsed="false">
      <c r="A1937" s="324" t="s">
        <v>851</v>
      </c>
      <c r="B1937" s="338"/>
      <c r="C1937" s="78" t="n">
        <v>191</v>
      </c>
      <c r="D1937" s="86" t="n">
        <v>4572</v>
      </c>
      <c r="E1937" s="421"/>
    </row>
    <row r="1938" customFormat="false" ht="12.75" hidden="false" customHeight="true" outlineLevel="0" collapsed="false">
      <c r="A1938" s="324" t="s">
        <v>840</v>
      </c>
      <c r="B1938" s="338"/>
      <c r="C1938" s="78" t="n">
        <v>47881</v>
      </c>
      <c r="D1938" s="86" t="n">
        <v>30204</v>
      </c>
      <c r="E1938" s="421"/>
    </row>
    <row r="1939" customFormat="false" ht="12.75" hidden="false" customHeight="true" outlineLevel="0" collapsed="false">
      <c r="A1939" s="324" t="s">
        <v>852</v>
      </c>
      <c r="B1939" s="338"/>
      <c r="C1939" s="78" t="n">
        <v>1748</v>
      </c>
      <c r="D1939" s="86" t="n">
        <v>1732</v>
      </c>
      <c r="E1939" s="421"/>
    </row>
    <row r="1940" customFormat="false" ht="12.75" hidden="false" customHeight="true" outlineLevel="0" collapsed="false">
      <c r="A1940" s="324" t="s">
        <v>853</v>
      </c>
      <c r="B1940" s="338"/>
      <c r="C1940" s="78" t="n">
        <v>176</v>
      </c>
      <c r="D1940" s="86" t="n">
        <v>915</v>
      </c>
      <c r="E1940" s="421"/>
    </row>
    <row r="1941" customFormat="false" ht="12.75" hidden="false" customHeight="true" outlineLevel="0" collapsed="false">
      <c r="A1941" s="638" t="s">
        <v>854</v>
      </c>
      <c r="B1941" s="507"/>
      <c r="C1941" s="636" t="n">
        <v>1633</v>
      </c>
      <c r="D1941" s="637" t="n">
        <v>224</v>
      </c>
      <c r="E1941" s="421"/>
    </row>
    <row r="1942" customFormat="false" ht="12.75" hidden="false" customHeight="true" outlineLevel="0" collapsed="false">
      <c r="A1942" s="638" t="s">
        <v>855</v>
      </c>
      <c r="B1942" s="507"/>
      <c r="C1942" s="636" t="n">
        <v>36223</v>
      </c>
      <c r="D1942" s="637" t="n">
        <v>24148</v>
      </c>
      <c r="E1942" s="421"/>
    </row>
    <row r="1943" customFormat="false" ht="12.75" hidden="false" customHeight="true" outlineLevel="0" collapsed="false">
      <c r="A1943" s="638" t="s">
        <v>856</v>
      </c>
      <c r="B1943" s="507"/>
      <c r="C1943" s="636" t="n">
        <v>8101</v>
      </c>
      <c r="D1943" s="637" t="n">
        <v>3185</v>
      </c>
      <c r="E1943" s="421"/>
    </row>
    <row r="1944" customFormat="false" ht="12.75" hidden="false" customHeight="true" outlineLevel="0" collapsed="false">
      <c r="A1944" s="235" t="s">
        <v>857</v>
      </c>
      <c r="B1944" s="236"/>
      <c r="C1944" s="331" t="n">
        <v>59345</v>
      </c>
      <c r="D1944" s="110" t="n">
        <v>39800</v>
      </c>
      <c r="E1944" s="421"/>
    </row>
    <row r="1945" customFormat="false" ht="12.75" hidden="false" customHeight="true" outlineLevel="0" collapsed="false">
      <c r="A1945" s="170"/>
      <c r="B1945" s="387"/>
      <c r="C1945" s="208"/>
      <c r="D1945" s="421"/>
      <c r="E1945" s="421"/>
    </row>
    <row r="1946" customFormat="false" ht="12.75" hidden="false" customHeight="true" outlineLevel="0" collapsed="false">
      <c r="A1946" s="170"/>
      <c r="B1946" s="387"/>
      <c r="C1946" s="208"/>
      <c r="D1946" s="421"/>
      <c r="E1946" s="421"/>
    </row>
    <row r="1947" customFormat="false" ht="12.75" hidden="false" customHeight="true" outlineLevel="0" collapsed="false">
      <c r="A1947" s="170"/>
      <c r="B1947" s="387"/>
      <c r="C1947" s="208"/>
      <c r="D1947" s="421"/>
      <c r="E1947" s="421"/>
    </row>
    <row r="1948" customFormat="false" ht="12.75" hidden="false" customHeight="true" outlineLevel="0" collapsed="false">
      <c r="A1948" s="170"/>
      <c r="B1948" s="387"/>
      <c r="C1948" s="208"/>
      <c r="D1948" s="421"/>
      <c r="E1948" s="421"/>
    </row>
    <row r="1949" customFormat="false" ht="18" hidden="false" customHeight="true" outlineLevel="0" collapsed="false">
      <c r="A1949" s="628" t="s">
        <v>858</v>
      </c>
      <c r="B1949" s="629"/>
      <c r="C1949" s="630"/>
      <c r="D1949" s="389"/>
      <c r="E1949" s="421"/>
    </row>
    <row r="1950" customFormat="false" ht="24" hidden="false" customHeight="false" outlineLevel="0" collapsed="false">
      <c r="A1950" s="631" t="s">
        <v>859</v>
      </c>
      <c r="B1950" s="632"/>
      <c r="C1950" s="174" t="s">
        <v>185</v>
      </c>
      <c r="D1950" s="633" t="s">
        <v>803</v>
      </c>
      <c r="E1950" s="421"/>
    </row>
    <row r="1951" customFormat="false" ht="12.75" hidden="false" customHeight="true" outlineLevel="0" collapsed="false">
      <c r="A1951" s="324" t="s">
        <v>860</v>
      </c>
      <c r="B1951" s="338"/>
      <c r="C1951" s="78" t="n">
        <v>203772</v>
      </c>
      <c r="D1951" s="86" t="n">
        <v>185689</v>
      </c>
      <c r="E1951" s="421"/>
    </row>
    <row r="1952" customFormat="false" ht="12.75" hidden="false" customHeight="true" outlineLevel="0" collapsed="false">
      <c r="A1952" s="324" t="s">
        <v>861</v>
      </c>
      <c r="B1952" s="338"/>
      <c r="C1952" s="78" t="n">
        <v>46871</v>
      </c>
      <c r="D1952" s="86" t="n">
        <v>50068</v>
      </c>
      <c r="E1952" s="421"/>
    </row>
    <row r="1953" customFormat="false" ht="12.75" hidden="false" customHeight="true" outlineLevel="0" collapsed="false">
      <c r="A1953" s="324" t="s">
        <v>862</v>
      </c>
      <c r="B1953" s="338"/>
      <c r="C1953" s="78" t="n">
        <v>271311</v>
      </c>
      <c r="D1953" s="86" t="n">
        <v>247624</v>
      </c>
      <c r="E1953" s="421"/>
    </row>
    <row r="1954" customFormat="false" ht="12.75" hidden="false" customHeight="true" outlineLevel="0" collapsed="false">
      <c r="A1954" s="324" t="s">
        <v>863</v>
      </c>
      <c r="B1954" s="338"/>
      <c r="C1954" s="78" t="n">
        <v>3450</v>
      </c>
      <c r="D1954" s="86" t="n">
        <v>1634</v>
      </c>
      <c r="E1954" s="421"/>
    </row>
    <row r="1955" customFormat="false" ht="12.75" hidden="false" customHeight="true" outlineLevel="0" collapsed="false">
      <c r="A1955" s="324" t="s">
        <v>864</v>
      </c>
      <c r="B1955" s="338"/>
      <c r="C1955" s="78" t="n">
        <v>4002</v>
      </c>
      <c r="D1955" s="86" t="n">
        <v>7604</v>
      </c>
      <c r="E1955" s="421"/>
    </row>
    <row r="1956" customFormat="false" ht="12.75" hidden="false" customHeight="true" outlineLevel="0" collapsed="false">
      <c r="A1956" s="324" t="s">
        <v>865</v>
      </c>
      <c r="B1956" s="338"/>
      <c r="C1956" s="78" t="s">
        <v>13</v>
      </c>
      <c r="D1956" s="86" t="s">
        <v>13</v>
      </c>
      <c r="E1956" s="421"/>
    </row>
    <row r="1957" customFormat="false" ht="12.75" hidden="false" customHeight="true" outlineLevel="0" collapsed="false">
      <c r="A1957" s="235" t="s">
        <v>866</v>
      </c>
      <c r="B1957" s="236"/>
      <c r="C1957" s="331" t="n">
        <v>529406</v>
      </c>
      <c r="D1957" s="110" t="n">
        <v>492619</v>
      </c>
      <c r="E1957" s="421"/>
    </row>
    <row r="1958" customFormat="false" ht="12.75" hidden="false" customHeight="true" outlineLevel="0" collapsed="false">
      <c r="A1958" s="170"/>
      <c r="B1958" s="387"/>
      <c r="C1958" s="208"/>
      <c r="D1958" s="421"/>
      <c r="E1958" s="421"/>
    </row>
    <row r="1959" customFormat="false" ht="15" hidden="false" customHeight="true" outlineLevel="0" collapsed="false">
      <c r="A1959" s="628" t="s">
        <v>867</v>
      </c>
      <c r="B1959" s="629"/>
      <c r="C1959" s="630"/>
      <c r="D1959" s="389"/>
      <c r="E1959" s="421"/>
    </row>
    <row r="1960" customFormat="false" ht="24" hidden="false" customHeight="false" outlineLevel="0" collapsed="false">
      <c r="A1960" s="631" t="s">
        <v>868</v>
      </c>
      <c r="B1960" s="632"/>
      <c r="C1960" s="174" t="s">
        <v>185</v>
      </c>
      <c r="D1960" s="633" t="s">
        <v>803</v>
      </c>
      <c r="E1960" s="421"/>
    </row>
    <row r="1961" customFormat="false" ht="12.75" hidden="false" customHeight="true" outlineLevel="0" collapsed="false">
      <c r="A1961" s="324" t="s">
        <v>869</v>
      </c>
      <c r="B1961" s="338"/>
      <c r="C1961" s="78" t="n">
        <v>553344</v>
      </c>
      <c r="D1961" s="86" t="n">
        <v>402824</v>
      </c>
      <c r="E1961" s="421"/>
    </row>
    <row r="1962" customFormat="false" ht="12.75" hidden="false" customHeight="true" outlineLevel="0" collapsed="false">
      <c r="A1962" s="324" t="s">
        <v>870</v>
      </c>
      <c r="B1962" s="338"/>
      <c r="C1962" s="78" t="n">
        <v>13</v>
      </c>
      <c r="D1962" s="86" t="n">
        <v>35</v>
      </c>
      <c r="E1962" s="421"/>
    </row>
    <row r="1963" customFormat="false" ht="12.75" hidden="false" customHeight="true" outlineLevel="0" collapsed="false">
      <c r="A1963" s="324" t="s">
        <v>871</v>
      </c>
      <c r="B1963" s="338"/>
      <c r="C1963" s="78" t="n">
        <v>329</v>
      </c>
      <c r="D1963" s="86" t="n">
        <v>170</v>
      </c>
      <c r="E1963" s="421"/>
    </row>
    <row r="1964" customFormat="false" ht="12.75" hidden="false" customHeight="true" outlineLevel="0" collapsed="false">
      <c r="A1964" s="324" t="s">
        <v>872</v>
      </c>
      <c r="B1964" s="338"/>
      <c r="C1964" s="78" t="n">
        <v>425618</v>
      </c>
      <c r="D1964" s="86" t="n">
        <v>269264</v>
      </c>
      <c r="E1964" s="421"/>
    </row>
    <row r="1965" customFormat="false" ht="12.75" hidden="false" customHeight="true" outlineLevel="0" collapsed="false">
      <c r="A1965" s="324" t="s">
        <v>873</v>
      </c>
      <c r="B1965" s="338"/>
      <c r="C1965" s="78" t="s">
        <v>13</v>
      </c>
      <c r="D1965" s="86" t="s">
        <v>13</v>
      </c>
      <c r="E1965" s="421"/>
    </row>
    <row r="1966" customFormat="false" ht="12.75" hidden="false" customHeight="true" outlineLevel="0" collapsed="false">
      <c r="A1966" s="324" t="s">
        <v>874</v>
      </c>
      <c r="B1966" s="338"/>
      <c r="C1966" s="639" t="n">
        <v>127384</v>
      </c>
      <c r="D1966" s="86" t="n">
        <v>133355</v>
      </c>
      <c r="E1966" s="421"/>
    </row>
    <row r="1967" customFormat="false" ht="12.75" hidden="false" customHeight="true" outlineLevel="0" collapsed="false">
      <c r="A1967" s="324" t="s">
        <v>263</v>
      </c>
      <c r="B1967" s="507"/>
      <c r="C1967" s="636" t="s">
        <v>13</v>
      </c>
      <c r="D1967" s="637" t="s">
        <v>13</v>
      </c>
      <c r="E1967" s="421"/>
    </row>
    <row r="1968" customFormat="false" ht="12.75" hidden="false" customHeight="true" outlineLevel="0" collapsed="false">
      <c r="A1968" s="324" t="s">
        <v>875</v>
      </c>
      <c r="B1968" s="507"/>
      <c r="C1968" s="636" t="n">
        <v>33703</v>
      </c>
      <c r="D1968" s="637" t="n">
        <v>798</v>
      </c>
      <c r="E1968" s="421"/>
    </row>
    <row r="1969" customFormat="false" ht="12.75" hidden="false" customHeight="true" outlineLevel="0" collapsed="false">
      <c r="A1969" s="324" t="s">
        <v>876</v>
      </c>
      <c r="B1969" s="338"/>
      <c r="C1969" s="78" t="n">
        <v>33703</v>
      </c>
      <c r="D1969" s="86" t="n">
        <v>798</v>
      </c>
      <c r="E1969" s="421"/>
    </row>
    <row r="1970" customFormat="false" ht="12.75" hidden="false" customHeight="true" outlineLevel="0" collapsed="false">
      <c r="A1970" s="324" t="s">
        <v>263</v>
      </c>
      <c r="B1970" s="338"/>
      <c r="C1970" s="78" t="s">
        <v>13</v>
      </c>
      <c r="D1970" s="86" t="s">
        <v>13</v>
      </c>
      <c r="E1970" s="421"/>
    </row>
    <row r="1971" customFormat="false" ht="12.75" hidden="false" customHeight="true" outlineLevel="0" collapsed="false">
      <c r="A1971" s="235" t="s">
        <v>877</v>
      </c>
      <c r="B1971" s="236"/>
      <c r="C1971" s="331" t="n">
        <v>587047</v>
      </c>
      <c r="D1971" s="110" t="n">
        <v>403622</v>
      </c>
      <c r="E1971" s="421"/>
    </row>
    <row r="1972" customFormat="false" ht="12.75" hidden="false" customHeight="true" outlineLevel="0" collapsed="false">
      <c r="A1972" s="170"/>
      <c r="B1972" s="387"/>
      <c r="C1972" s="208"/>
      <c r="D1972" s="421"/>
      <c r="E1972" s="421"/>
    </row>
    <row r="1973" customFormat="false" ht="12.75" hidden="false" customHeight="true" outlineLevel="0" collapsed="false">
      <c r="A1973" s="170"/>
      <c r="B1973" s="387"/>
      <c r="C1973" s="208"/>
      <c r="D1973" s="421"/>
      <c r="E1973" s="421"/>
    </row>
    <row r="1974" customFormat="false" ht="12.75" hidden="false" customHeight="true" outlineLevel="0" collapsed="false">
      <c r="A1974" s="170"/>
      <c r="B1974" s="387"/>
      <c r="C1974" s="208"/>
      <c r="D1974" s="421"/>
      <c r="E1974" s="421"/>
    </row>
    <row r="1975" customFormat="false" ht="7.5" hidden="false" customHeight="true" outlineLevel="0" collapsed="false">
      <c r="A1975" s="170"/>
      <c r="B1975" s="387"/>
      <c r="C1975" s="208"/>
      <c r="D1975" s="421"/>
      <c r="E1975" s="421"/>
    </row>
    <row r="1976" customFormat="false" ht="17.25" hidden="false" customHeight="false" outlineLevel="0" collapsed="false">
      <c r="A1976" s="628" t="s">
        <v>878</v>
      </c>
      <c r="B1976" s="629"/>
      <c r="C1976" s="630"/>
      <c r="D1976" s="389"/>
      <c r="E1976" s="421"/>
    </row>
    <row r="1977" customFormat="false" ht="24" hidden="false" customHeight="false" outlineLevel="0" collapsed="false">
      <c r="A1977" s="631" t="s">
        <v>879</v>
      </c>
      <c r="B1977" s="632"/>
      <c r="C1977" s="174" t="s">
        <v>185</v>
      </c>
      <c r="D1977" s="633" t="s">
        <v>803</v>
      </c>
      <c r="E1977" s="421"/>
    </row>
    <row r="1978" customFormat="false" ht="12.75" hidden="false" customHeight="false" outlineLevel="0" collapsed="false">
      <c r="A1978" s="324" t="s">
        <v>880</v>
      </c>
      <c r="B1978" s="338"/>
      <c r="C1978" s="78" t="n">
        <v>415905</v>
      </c>
      <c r="D1978" s="86" t="n">
        <v>221887</v>
      </c>
      <c r="E1978" s="421"/>
    </row>
    <row r="1979" customFormat="false" ht="12.75" hidden="false" customHeight="true" outlineLevel="0" collapsed="false">
      <c r="A1979" s="324" t="s">
        <v>881</v>
      </c>
      <c r="B1979" s="507"/>
      <c r="C1979" s="636" t="n">
        <v>7</v>
      </c>
      <c r="D1979" s="637" t="n">
        <v>26491</v>
      </c>
      <c r="E1979" s="421"/>
    </row>
    <row r="1980" customFormat="false" ht="12.75" hidden="false" customHeight="true" outlineLevel="0" collapsed="false">
      <c r="A1980" s="324" t="s">
        <v>871</v>
      </c>
      <c r="B1980" s="507"/>
      <c r="C1980" s="636" t="n">
        <v>2052</v>
      </c>
      <c r="D1980" s="637" t="s">
        <v>13</v>
      </c>
      <c r="E1980" s="421"/>
    </row>
    <row r="1981" customFormat="false" ht="12.75" hidden="false" customHeight="true" outlineLevel="0" collapsed="false">
      <c r="A1981" s="324" t="s">
        <v>872</v>
      </c>
      <c r="B1981" s="507"/>
      <c r="C1981" s="636" t="n">
        <v>286373</v>
      </c>
      <c r="D1981" s="637" t="n">
        <v>147400</v>
      </c>
      <c r="E1981" s="421"/>
    </row>
    <row r="1982" customFormat="false" ht="12.75" hidden="false" customHeight="true" outlineLevel="0" collapsed="false">
      <c r="A1982" s="324" t="s">
        <v>873</v>
      </c>
      <c r="B1982" s="507"/>
      <c r="C1982" s="78" t="s">
        <v>13</v>
      </c>
      <c r="D1982" s="86" t="s">
        <v>13</v>
      </c>
      <c r="E1982" s="421"/>
    </row>
    <row r="1983" customFormat="false" ht="12.75" hidden="false" customHeight="true" outlineLevel="0" collapsed="false">
      <c r="A1983" s="324" t="s">
        <v>874</v>
      </c>
      <c r="B1983" s="507"/>
      <c r="C1983" s="636" t="n">
        <v>127473</v>
      </c>
      <c r="D1983" s="637" t="n">
        <v>47996</v>
      </c>
      <c r="E1983" s="421"/>
    </row>
    <row r="1984" customFormat="false" ht="12.75" hidden="false" customHeight="true" outlineLevel="0" collapsed="false">
      <c r="A1984" s="324" t="s">
        <v>263</v>
      </c>
      <c r="B1984" s="338"/>
      <c r="C1984" s="78" t="s">
        <v>13</v>
      </c>
      <c r="D1984" s="86" t="s">
        <v>13</v>
      </c>
      <c r="E1984" s="421"/>
    </row>
    <row r="1985" customFormat="false" ht="12.75" hidden="false" customHeight="true" outlineLevel="0" collapsed="false">
      <c r="A1985" s="324" t="s">
        <v>882</v>
      </c>
      <c r="B1985" s="338"/>
      <c r="C1985" s="78" t="n">
        <v>3682</v>
      </c>
      <c r="D1985" s="86" t="n">
        <v>11170</v>
      </c>
      <c r="E1985" s="421"/>
    </row>
    <row r="1986" customFormat="false" ht="12.75" hidden="false" customHeight="true" outlineLevel="0" collapsed="false">
      <c r="A1986" s="324" t="s">
        <v>883</v>
      </c>
      <c r="B1986" s="338"/>
      <c r="C1986" s="78" t="n">
        <v>3682</v>
      </c>
      <c r="D1986" s="86" t="n">
        <v>11170</v>
      </c>
      <c r="E1986" s="421"/>
    </row>
    <row r="1987" customFormat="false" ht="12.75" hidden="false" customHeight="true" outlineLevel="0" collapsed="false">
      <c r="A1987" s="324" t="s">
        <v>263</v>
      </c>
      <c r="B1987" s="338"/>
      <c r="C1987" s="78" t="s">
        <v>13</v>
      </c>
      <c r="D1987" s="86" t="s">
        <v>13</v>
      </c>
      <c r="E1987" s="421"/>
    </row>
    <row r="1988" customFormat="false" ht="12.75" hidden="false" customHeight="true" outlineLevel="0" collapsed="false">
      <c r="A1988" s="235" t="s">
        <v>884</v>
      </c>
      <c r="B1988" s="236"/>
      <c r="C1988" s="331" t="n">
        <v>419587</v>
      </c>
      <c r="D1988" s="110" t="n">
        <v>233057</v>
      </c>
      <c r="E1988" s="421"/>
    </row>
    <row r="1989" customFormat="false" ht="12.75" hidden="false" customHeight="true" outlineLevel="0" collapsed="false">
      <c r="A1989" s="640" t="s">
        <v>885</v>
      </c>
      <c r="B1989" s="387"/>
      <c r="C1989" s="208"/>
      <c r="D1989" s="421"/>
      <c r="E1989" s="421"/>
    </row>
    <row r="1990" customFormat="false" ht="9" hidden="false" customHeight="true" outlineLevel="0" collapsed="false">
      <c r="A1990" s="640" t="s">
        <v>886</v>
      </c>
      <c r="B1990" s="387"/>
      <c r="C1990" s="208"/>
      <c r="D1990" s="421"/>
      <c r="E1990" s="421"/>
    </row>
    <row r="1991" customFormat="false" ht="12.75" hidden="false" customHeight="true" outlineLevel="0" collapsed="false">
      <c r="A1991" s="170"/>
      <c r="B1991" s="387"/>
      <c r="C1991" s="208"/>
      <c r="D1991" s="421"/>
      <c r="E1991" s="421"/>
    </row>
    <row r="1992" customFormat="false" ht="12.75" hidden="false" customHeight="true" outlineLevel="0" collapsed="false">
      <c r="A1992" s="170"/>
      <c r="B1992" s="387"/>
      <c r="C1992" s="208"/>
      <c r="D1992" s="421"/>
      <c r="E1992" s="421"/>
    </row>
    <row r="1993" customFormat="false" ht="12.75" hidden="false" customHeight="true" outlineLevel="0" collapsed="false">
      <c r="A1993" s="170"/>
      <c r="B1993" s="387"/>
      <c r="C1993" s="208"/>
      <c r="D1993" s="421"/>
      <c r="E1993" s="421"/>
    </row>
    <row r="1994" customFormat="false" ht="12.75" hidden="false" customHeight="true" outlineLevel="0" collapsed="false">
      <c r="A1994" s="170"/>
      <c r="B1994" s="387"/>
      <c r="C1994" s="208"/>
      <c r="D1994" s="421"/>
      <c r="E1994" s="421"/>
    </row>
    <row r="1995" customFormat="false" ht="12.75" hidden="false" customHeight="true" outlineLevel="0" collapsed="false">
      <c r="A1995" s="170"/>
      <c r="B1995" s="387"/>
      <c r="C1995" s="208"/>
      <c r="D1995" s="421"/>
      <c r="E1995" s="421"/>
    </row>
    <row r="1996" customFormat="false" ht="12.75" hidden="false" customHeight="true" outlineLevel="0" collapsed="false">
      <c r="A1996" s="170"/>
      <c r="B1996" s="387"/>
      <c r="C1996" s="208"/>
      <c r="D1996" s="421"/>
      <c r="E1996" s="421"/>
    </row>
    <row r="1997" customFormat="false" ht="12.75" hidden="false" customHeight="true" outlineLevel="0" collapsed="false">
      <c r="A1997" s="170"/>
      <c r="B1997" s="387"/>
      <c r="C1997" s="208"/>
      <c r="D1997" s="421"/>
      <c r="E1997" s="421"/>
    </row>
    <row r="1998" customFormat="false" ht="12.75" hidden="false" customHeight="true" outlineLevel="0" collapsed="false">
      <c r="A1998" s="170"/>
      <c r="B1998" s="387"/>
      <c r="C1998" s="208"/>
      <c r="D1998" s="421"/>
      <c r="E1998" s="421"/>
    </row>
    <row r="1999" customFormat="false" ht="18.75" hidden="false" customHeight="true" outlineLevel="0" collapsed="false">
      <c r="A1999" s="628" t="s">
        <v>887</v>
      </c>
      <c r="B1999" s="387"/>
      <c r="C1999" s="208"/>
      <c r="D1999" s="421"/>
      <c r="E1999" s="421"/>
    </row>
    <row r="2000" customFormat="false" ht="24" hidden="false" customHeight="false" outlineLevel="0" collapsed="false">
      <c r="A2000" s="631" t="s">
        <v>888</v>
      </c>
      <c r="B2000" s="632"/>
      <c r="C2000" s="174" t="s">
        <v>185</v>
      </c>
      <c r="D2000" s="633" t="s">
        <v>803</v>
      </c>
      <c r="E2000" s="421"/>
    </row>
    <row r="2001" customFormat="false" ht="12.75" hidden="false" customHeight="true" outlineLevel="0" collapsed="false">
      <c r="A2001" s="324" t="s">
        <v>889</v>
      </c>
      <c r="B2001" s="507"/>
      <c r="C2001" s="636" t="n">
        <v>0</v>
      </c>
      <c r="D2001" s="637"/>
      <c r="E2001" s="421"/>
    </row>
    <row r="2002" customFormat="false" ht="12.75" hidden="false" customHeight="true" outlineLevel="0" collapsed="false">
      <c r="A2002" s="324" t="s">
        <v>787</v>
      </c>
      <c r="B2002" s="338"/>
      <c r="C2002" s="78"/>
      <c r="D2002" s="86"/>
      <c r="E2002" s="421"/>
    </row>
    <row r="2003" customFormat="false" ht="12.75" hidden="false" customHeight="true" outlineLevel="0" collapsed="false">
      <c r="A2003" s="235" t="s">
        <v>890</v>
      </c>
      <c r="B2003" s="236"/>
      <c r="C2003" s="331" t="n">
        <v>0</v>
      </c>
      <c r="D2003" s="110" t="s">
        <v>13</v>
      </c>
      <c r="E2003" s="421"/>
    </row>
    <row r="2004" customFormat="false" ht="12.75" hidden="false" customHeight="true" outlineLevel="0" collapsed="false">
      <c r="A2004" s="535"/>
      <c r="B2004" s="641"/>
      <c r="C2004" s="572"/>
      <c r="D2004" s="642"/>
      <c r="E2004" s="421"/>
    </row>
    <row r="2005" customFormat="false" ht="17.25" hidden="false" customHeight="true" outlineLevel="0" collapsed="false">
      <c r="A2005" s="628" t="s">
        <v>891</v>
      </c>
      <c r="B2005" s="629"/>
      <c r="C2005" s="630"/>
      <c r="D2005" s="389"/>
      <c r="E2005" s="421"/>
    </row>
    <row r="2006" customFormat="false" ht="24" hidden="false" customHeight="false" outlineLevel="0" collapsed="false">
      <c r="A2006" s="631" t="s">
        <v>892</v>
      </c>
      <c r="B2006" s="632"/>
      <c r="C2006" s="174" t="s">
        <v>185</v>
      </c>
      <c r="D2006" s="633" t="s">
        <v>803</v>
      </c>
      <c r="E2006" s="421"/>
    </row>
    <row r="2007" customFormat="false" ht="12.75" hidden="false" customHeight="true" outlineLevel="0" collapsed="false">
      <c r="A2007" s="324" t="s">
        <v>889</v>
      </c>
      <c r="B2007" s="338"/>
      <c r="C2007" s="78"/>
      <c r="D2007" s="86"/>
      <c r="E2007" s="421"/>
    </row>
    <row r="2008" customFormat="false" ht="12.75" hidden="false" customHeight="true" outlineLevel="0" collapsed="false">
      <c r="A2008" s="324" t="s">
        <v>787</v>
      </c>
      <c r="B2008" s="338"/>
      <c r="C2008" s="78"/>
      <c r="D2008" s="86"/>
      <c r="E2008" s="421"/>
    </row>
    <row r="2009" customFormat="false" ht="12.75" hidden="false" customHeight="true" outlineLevel="0" collapsed="false">
      <c r="A2009" s="235" t="s">
        <v>893</v>
      </c>
      <c r="B2009" s="236"/>
      <c r="C2009" s="331" t="s">
        <v>13</v>
      </c>
      <c r="D2009" s="110" t="s">
        <v>13</v>
      </c>
      <c r="E2009" s="421"/>
    </row>
    <row r="2010" customFormat="false" ht="12.75" hidden="false" customHeight="true" outlineLevel="0" collapsed="false">
      <c r="A2010" s="535"/>
      <c r="B2010" s="634"/>
      <c r="C2010" s="572"/>
      <c r="D2010" s="572"/>
      <c r="E2010" s="421"/>
    </row>
    <row r="2011" customFormat="false" ht="17.25" hidden="false" customHeight="false" outlineLevel="0" collapsed="false">
      <c r="A2011" s="170" t="s">
        <v>894</v>
      </c>
      <c r="B2011" s="387"/>
      <c r="C2011" s="208"/>
      <c r="D2011" s="421"/>
      <c r="E2011" s="421"/>
    </row>
    <row r="2012" customFormat="false" ht="24" hidden="false" customHeight="false" outlineLevel="0" collapsed="false">
      <c r="A2012" s="172" t="s">
        <v>895</v>
      </c>
      <c r="B2012" s="173"/>
      <c r="C2012" s="174" t="s">
        <v>185</v>
      </c>
      <c r="D2012" s="633" t="s">
        <v>803</v>
      </c>
      <c r="E2012" s="421"/>
    </row>
    <row r="2013" customFormat="false" ht="12.75" hidden="false" customHeight="true" outlineLevel="0" collapsed="false">
      <c r="A2013" s="177" t="s">
        <v>896</v>
      </c>
      <c r="B2013" s="178"/>
      <c r="C2013" s="454" t="n">
        <v>222039</v>
      </c>
      <c r="D2013" s="494" t="n">
        <v>207877</v>
      </c>
      <c r="E2013" s="421"/>
    </row>
    <row r="2014" customFormat="false" ht="24" hidden="false" customHeight="false" outlineLevel="0" collapsed="false">
      <c r="A2014" s="177" t="s">
        <v>897</v>
      </c>
      <c r="B2014" s="178"/>
      <c r="C2014" s="454" t="n">
        <v>212928</v>
      </c>
      <c r="D2014" s="494" t="n">
        <v>154430</v>
      </c>
      <c r="E2014" s="421"/>
    </row>
    <row r="2015" customFormat="false" ht="24" hidden="false" customHeight="false" outlineLevel="0" collapsed="false">
      <c r="A2015" s="177" t="s">
        <v>898</v>
      </c>
      <c r="B2015" s="178"/>
      <c r="C2015" s="454" t="n">
        <v>47731</v>
      </c>
      <c r="D2015" s="494" t="n">
        <v>33087</v>
      </c>
      <c r="E2015" s="421"/>
    </row>
    <row r="2016" customFormat="false" ht="24" hidden="false" customHeight="false" outlineLevel="0" collapsed="false">
      <c r="A2016" s="177" t="s">
        <v>899</v>
      </c>
      <c r="B2016" s="178"/>
      <c r="C2016" s="454" t="n">
        <v>165197</v>
      </c>
      <c r="D2016" s="494" t="n">
        <v>121343</v>
      </c>
      <c r="E2016" s="421"/>
    </row>
    <row r="2017" customFormat="false" ht="12.75" hidden="false" customHeight="true" outlineLevel="0" collapsed="false">
      <c r="A2017" s="177" t="s">
        <v>900</v>
      </c>
      <c r="B2017" s="178"/>
      <c r="C2017" s="454" t="n">
        <v>434967</v>
      </c>
      <c r="D2017" s="494" t="n">
        <v>362307</v>
      </c>
      <c r="E2017" s="421"/>
    </row>
    <row r="2018" customFormat="false" ht="12.75" hidden="false" customHeight="true" outlineLevel="0" collapsed="false">
      <c r="A2018" s="177" t="s">
        <v>901</v>
      </c>
      <c r="B2018" s="178"/>
      <c r="C2018" s="454" t="n">
        <v>121791</v>
      </c>
      <c r="D2018" s="494" t="n">
        <v>101446</v>
      </c>
      <c r="E2018" s="421"/>
    </row>
    <row r="2019" customFormat="false" ht="12.75" hidden="false" customHeight="true" outlineLevel="0" collapsed="false">
      <c r="A2019" s="177" t="s">
        <v>902</v>
      </c>
      <c r="B2019" s="178"/>
      <c r="C2019" s="454" t="n">
        <v>-76</v>
      </c>
      <c r="D2019" s="494" t="n">
        <v>-302</v>
      </c>
      <c r="E2019" s="421"/>
    </row>
    <row r="2020" customFormat="false" ht="24" hidden="false" customHeight="false" outlineLevel="0" collapsed="false">
      <c r="A2020" s="177" t="s">
        <v>903</v>
      </c>
      <c r="B2020" s="178"/>
      <c r="C2020" s="454" t="n">
        <v>121715</v>
      </c>
      <c r="D2020" s="494" t="n">
        <v>101144</v>
      </c>
      <c r="E2020" s="421"/>
    </row>
    <row r="2021" customFormat="false" ht="12.75" hidden="false" customHeight="true" outlineLevel="0" collapsed="false">
      <c r="A2021" s="177" t="s">
        <v>904</v>
      </c>
      <c r="B2021" s="178"/>
      <c r="C2021" s="454" t="n">
        <v>121715</v>
      </c>
      <c r="D2021" s="494" t="n">
        <v>101144</v>
      </c>
      <c r="E2021" s="421"/>
    </row>
    <row r="2022" customFormat="false" ht="12.75" hidden="false" customHeight="true" outlineLevel="0" collapsed="false">
      <c r="A2022" s="177" t="s">
        <v>905</v>
      </c>
      <c r="B2022" s="178"/>
      <c r="C2022" s="454" t="s">
        <v>13</v>
      </c>
      <c r="D2022" s="494" t="s">
        <v>13</v>
      </c>
      <c r="E2022" s="421"/>
    </row>
    <row r="2023" customFormat="false" ht="24" hidden="false" customHeight="false" outlineLevel="0" collapsed="false">
      <c r="A2023" s="177" t="s">
        <v>906</v>
      </c>
      <c r="B2023" s="178"/>
      <c r="C2023" s="454" t="s">
        <v>13</v>
      </c>
      <c r="D2023" s="494" t="s">
        <v>13</v>
      </c>
      <c r="E2023" s="421"/>
    </row>
    <row r="2024" customFormat="false" ht="24.75" hidden="false" customHeight="false" outlineLevel="0" collapsed="false">
      <c r="A2024" s="643" t="s">
        <v>907</v>
      </c>
      <c r="B2024" s="644"/>
      <c r="C2024" s="645" t="n">
        <v>122340</v>
      </c>
      <c r="D2024" s="646" t="n">
        <v>101809</v>
      </c>
      <c r="E2024" s="421"/>
    </row>
    <row r="2025" customFormat="false" ht="12.75" hidden="false" customHeight="true" outlineLevel="0" collapsed="false">
      <c r="A2025" s="170"/>
      <c r="B2025" s="387"/>
      <c r="C2025" s="208"/>
      <c r="D2025" s="421"/>
      <c r="E2025" s="421"/>
    </row>
    <row r="2026" customFormat="false" ht="24" hidden="false" customHeight="false" outlineLevel="0" collapsed="false">
      <c r="A2026" s="172" t="s">
        <v>908</v>
      </c>
      <c r="B2026" s="173"/>
      <c r="C2026" s="174" t="s">
        <v>185</v>
      </c>
      <c r="D2026" s="633" t="s">
        <v>803</v>
      </c>
      <c r="E2026" s="421"/>
    </row>
    <row r="2027" customFormat="false" ht="24" hidden="false" customHeight="false" outlineLevel="0" collapsed="false">
      <c r="A2027" s="177" t="s">
        <v>909</v>
      </c>
      <c r="B2027" s="178"/>
      <c r="C2027" s="454" t="n">
        <v>39180</v>
      </c>
      <c r="D2027" s="494" t="n">
        <v>33976</v>
      </c>
      <c r="E2027" s="421"/>
    </row>
    <row r="2028" customFormat="false" ht="12.75" hidden="false" customHeight="false" outlineLevel="0" collapsed="false">
      <c r="A2028" s="177" t="s">
        <v>910</v>
      </c>
      <c r="B2028" s="178"/>
      <c r="C2028" s="454" t="n">
        <v>2399</v>
      </c>
      <c r="D2028" s="494" t="s">
        <v>13</v>
      </c>
      <c r="E2028" s="421"/>
    </row>
    <row r="2029" customFormat="false" ht="36" hidden="false" customHeight="false" outlineLevel="0" collapsed="false">
      <c r="A2029" s="177" t="s">
        <v>911</v>
      </c>
      <c r="B2029" s="178"/>
      <c r="C2029" s="454" t="s">
        <v>13</v>
      </c>
      <c r="D2029" s="494" t="s">
        <v>13</v>
      </c>
      <c r="E2029" s="421"/>
    </row>
    <row r="2030" customFormat="false" ht="36" hidden="false" customHeight="false" outlineLevel="0" collapsed="false">
      <c r="A2030" s="177" t="s">
        <v>912</v>
      </c>
      <c r="B2030" s="178"/>
      <c r="C2030" s="454" t="s">
        <v>13</v>
      </c>
      <c r="D2030" s="494" t="s">
        <v>13</v>
      </c>
      <c r="E2030" s="421"/>
    </row>
    <row r="2031" customFormat="false" ht="12.75" hidden="false" customHeight="false" outlineLevel="0" collapsed="false">
      <c r="A2031" s="177" t="s">
        <v>913</v>
      </c>
      <c r="B2031" s="178"/>
      <c r="C2031" s="454" t="s">
        <v>13</v>
      </c>
      <c r="D2031" s="494" t="s">
        <v>13</v>
      </c>
      <c r="E2031" s="421"/>
    </row>
    <row r="2032" s="229" customFormat="true" ht="12.75" hidden="false" customHeight="true" outlineLevel="0" collapsed="false">
      <c r="A2032" s="235" t="s">
        <v>914</v>
      </c>
      <c r="B2032" s="236"/>
      <c r="C2032" s="647" t="n">
        <v>41579</v>
      </c>
      <c r="D2032" s="648" t="n">
        <v>33976</v>
      </c>
      <c r="E2032" s="649"/>
    </row>
    <row r="2033" customFormat="false" ht="12.75" hidden="false" customHeight="true" outlineLevel="0" collapsed="false">
      <c r="A2033" s="170"/>
      <c r="B2033" s="387"/>
      <c r="C2033" s="208"/>
      <c r="D2033" s="421"/>
      <c r="E2033" s="421"/>
    </row>
    <row r="2034" customFormat="false" ht="24" hidden="false" customHeight="false" outlineLevel="0" collapsed="false">
      <c r="A2034" s="172" t="s">
        <v>915</v>
      </c>
      <c r="B2034" s="173"/>
      <c r="C2034" s="174" t="s">
        <v>185</v>
      </c>
      <c r="D2034" s="633" t="s">
        <v>803</v>
      </c>
      <c r="E2034" s="421"/>
    </row>
    <row r="2035" customFormat="false" ht="12.75" hidden="false" customHeight="true" outlineLevel="0" collapsed="false">
      <c r="A2035" s="177" t="s">
        <v>916</v>
      </c>
      <c r="B2035" s="178"/>
      <c r="C2035" s="454" t="n">
        <v>848</v>
      </c>
      <c r="D2035" s="494" t="s">
        <v>13</v>
      </c>
      <c r="E2035" s="421"/>
    </row>
    <row r="2036" customFormat="false" ht="12.75" hidden="false" customHeight="true" outlineLevel="0" collapsed="false">
      <c r="A2036" s="650" t="s">
        <v>917</v>
      </c>
      <c r="B2036" s="595"/>
      <c r="C2036" s="651" t="s">
        <v>13</v>
      </c>
      <c r="D2036" s="652" t="s">
        <v>13</v>
      </c>
      <c r="E2036" s="421"/>
    </row>
    <row r="2037" customFormat="false" ht="12.75" hidden="false" customHeight="true" outlineLevel="0" collapsed="false">
      <c r="A2037" s="170"/>
      <c r="B2037" s="387"/>
      <c r="C2037" s="208"/>
      <c r="D2037" s="421"/>
      <c r="E2037" s="421"/>
    </row>
    <row r="2038" customFormat="false" ht="24" hidden="false" customHeight="false" outlineLevel="0" collapsed="false">
      <c r="A2038" s="172" t="s">
        <v>918</v>
      </c>
      <c r="B2038" s="173"/>
      <c r="C2038" s="174" t="s">
        <v>185</v>
      </c>
      <c r="D2038" s="633" t="s">
        <v>803</v>
      </c>
      <c r="E2038" s="421"/>
    </row>
    <row r="2039" customFormat="false" ht="12.75" hidden="false" customHeight="true" outlineLevel="0" collapsed="false">
      <c r="A2039" s="177" t="s">
        <v>919</v>
      </c>
      <c r="B2039" s="178"/>
      <c r="C2039" s="454" t="s">
        <v>13</v>
      </c>
      <c r="D2039" s="494" t="s">
        <v>13</v>
      </c>
      <c r="E2039" s="421"/>
    </row>
    <row r="2040" customFormat="false" ht="12.75" hidden="false" customHeight="true" outlineLevel="0" collapsed="false">
      <c r="A2040" s="650" t="s">
        <v>920</v>
      </c>
      <c r="B2040" s="595"/>
      <c r="C2040" s="651" t="s">
        <v>13</v>
      </c>
      <c r="D2040" s="652" t="s">
        <v>13</v>
      </c>
      <c r="E2040" s="421"/>
    </row>
    <row r="2041" customFormat="false" ht="12.75" hidden="false" customHeight="true" outlineLevel="0" collapsed="false">
      <c r="A2041" s="170"/>
      <c r="B2041" s="387"/>
      <c r="C2041" s="208"/>
      <c r="D2041" s="421"/>
      <c r="E2041" s="421"/>
    </row>
    <row r="2042" customFormat="false" ht="17.25" hidden="false" customHeight="false" outlineLevel="0" collapsed="false">
      <c r="A2042" s="170" t="s">
        <v>921</v>
      </c>
      <c r="B2042" s="387"/>
      <c r="C2042" s="208"/>
      <c r="D2042" s="421"/>
      <c r="E2042" s="421"/>
    </row>
    <row r="2043" customFormat="false" ht="24" hidden="false" customHeight="false" outlineLevel="0" collapsed="false">
      <c r="A2043" s="172" t="s">
        <v>922</v>
      </c>
      <c r="B2043" s="173"/>
      <c r="C2043" s="174" t="s">
        <v>185</v>
      </c>
      <c r="D2043" s="633" t="s">
        <v>803</v>
      </c>
      <c r="E2043" s="421"/>
    </row>
    <row r="2044" customFormat="false" ht="12.75" hidden="false" customHeight="true" outlineLevel="0" collapsed="false">
      <c r="A2044" s="177" t="s">
        <v>923</v>
      </c>
      <c r="B2044" s="178"/>
      <c r="C2044" s="454" t="s">
        <v>13</v>
      </c>
      <c r="D2044" s="494" t="s">
        <v>13</v>
      </c>
      <c r="E2044" s="421"/>
    </row>
    <row r="2045" customFormat="false" ht="12.75" hidden="false" customHeight="true" outlineLevel="0" collapsed="false">
      <c r="A2045" s="650" t="s">
        <v>924</v>
      </c>
      <c r="B2045" s="595"/>
      <c r="C2045" s="651" t="s">
        <v>13</v>
      </c>
      <c r="D2045" s="652" t="s">
        <v>13</v>
      </c>
      <c r="E2045" s="421"/>
    </row>
    <row r="2046" customFormat="false" ht="8.25" hidden="false" customHeight="true" outlineLevel="0" collapsed="false">
      <c r="A2046" s="170"/>
      <c r="B2046" s="387"/>
      <c r="C2046" s="208"/>
      <c r="D2046" s="421"/>
      <c r="E2046" s="421"/>
    </row>
    <row r="2047" customFormat="false" ht="19.5" hidden="false" customHeight="true" outlineLevel="0" collapsed="false">
      <c r="A2047" s="628" t="s">
        <v>925</v>
      </c>
      <c r="B2047" s="629"/>
      <c r="C2047" s="630"/>
      <c r="D2047" s="389"/>
      <c r="E2047" s="421"/>
    </row>
    <row r="2048" customFormat="false" ht="36" hidden="false" customHeight="false" outlineLevel="0" collapsed="false">
      <c r="A2048" s="631" t="s">
        <v>926</v>
      </c>
      <c r="B2048" s="632"/>
      <c r="C2048" s="174" t="s">
        <v>185</v>
      </c>
      <c r="D2048" s="633" t="s">
        <v>803</v>
      </c>
      <c r="E2048" s="421"/>
    </row>
    <row r="2049" customFormat="false" ht="12.75" hidden="false" customHeight="true" outlineLevel="0" collapsed="false">
      <c r="A2049" s="324" t="s">
        <v>927</v>
      </c>
      <c r="B2049" s="338"/>
      <c r="C2049" s="78" t="s">
        <v>13</v>
      </c>
      <c r="D2049" s="86"/>
      <c r="E2049" s="421"/>
    </row>
    <row r="2050" customFormat="false" ht="12.75" hidden="false" customHeight="true" outlineLevel="0" collapsed="false">
      <c r="A2050" s="324" t="s">
        <v>928</v>
      </c>
      <c r="B2050" s="338"/>
      <c r="C2050" s="78" t="s">
        <v>13</v>
      </c>
      <c r="D2050" s="86"/>
      <c r="E2050" s="421"/>
    </row>
    <row r="2051" customFormat="false" ht="12.75" hidden="false" customHeight="true" outlineLevel="0" collapsed="false">
      <c r="A2051" s="653" t="s">
        <v>929</v>
      </c>
      <c r="B2051" s="236"/>
      <c r="C2051" s="331" t="n">
        <v>934</v>
      </c>
      <c r="D2051" s="654" t="s">
        <v>13</v>
      </c>
      <c r="E2051" s="421"/>
    </row>
    <row r="2052" customFormat="false" ht="6" hidden="false" customHeight="true" outlineLevel="0" collapsed="false">
      <c r="A2052" s="170"/>
      <c r="B2052" s="387"/>
      <c r="C2052" s="208"/>
      <c r="D2052" s="421"/>
      <c r="E2052" s="421"/>
    </row>
    <row r="2053" s="326" customFormat="true" ht="18" hidden="false" customHeight="true" outlineLevel="0" collapsed="false">
      <c r="A2053" s="546" t="s">
        <v>930</v>
      </c>
      <c r="B2053" s="655"/>
      <c r="C2053" s="656"/>
      <c r="D2053" s="657"/>
      <c r="E2053" s="657"/>
    </row>
    <row r="2054" s="326" customFormat="true" ht="12" hidden="false" customHeight="true" outlineLevel="0" collapsed="false">
      <c r="A2054" s="546"/>
      <c r="B2054" s="655"/>
      <c r="C2054" s="656"/>
      <c r="D2054" s="657"/>
      <c r="E2054" s="657"/>
    </row>
    <row r="2055" s="326" customFormat="true" ht="12" hidden="false" customHeight="true" outlineLevel="0" collapsed="false">
      <c r="A2055" s="546"/>
      <c r="B2055" s="655"/>
      <c r="C2055" s="656"/>
      <c r="D2055" s="657"/>
      <c r="E2055" s="657"/>
    </row>
    <row r="2056" s="326" customFormat="true" ht="12" hidden="false" customHeight="true" outlineLevel="0" collapsed="false">
      <c r="A2056" s="546"/>
      <c r="B2056" s="655"/>
      <c r="C2056" s="656"/>
      <c r="D2056" s="657"/>
      <c r="E2056" s="657"/>
    </row>
    <row r="2057" s="326" customFormat="true" ht="12" hidden="false" customHeight="true" outlineLevel="0" collapsed="false">
      <c r="A2057" s="546"/>
      <c r="B2057" s="655"/>
      <c r="C2057" s="656"/>
      <c r="D2057" s="657"/>
      <c r="E2057" s="657"/>
    </row>
    <row r="2058" s="326" customFormat="true" ht="12" hidden="false" customHeight="true" outlineLevel="0" collapsed="false">
      <c r="A2058" s="546"/>
      <c r="B2058" s="655"/>
      <c r="C2058" s="656"/>
      <c r="D2058" s="657"/>
      <c r="E2058" s="657"/>
    </row>
    <row r="2059" s="326" customFormat="true" ht="12" hidden="false" customHeight="true" outlineLevel="0" collapsed="false">
      <c r="A2059" s="546"/>
      <c r="B2059" s="655"/>
      <c r="C2059" s="656"/>
      <c r="D2059" s="657"/>
      <c r="E2059" s="657"/>
    </row>
    <row r="2060" s="326" customFormat="true" ht="12" hidden="false" customHeight="true" outlineLevel="0" collapsed="false">
      <c r="A2060" s="546"/>
      <c r="B2060" s="655"/>
      <c r="C2060" s="656"/>
      <c r="D2060" s="657"/>
      <c r="E2060" s="657"/>
    </row>
    <row r="2061" s="326" customFormat="true" ht="12" hidden="false" customHeight="true" outlineLevel="0" collapsed="false">
      <c r="A2061" s="546"/>
      <c r="B2061" s="655"/>
      <c r="C2061" s="656"/>
      <c r="D2061" s="657"/>
      <c r="E2061" s="657"/>
    </row>
    <row r="2062" s="326" customFormat="true" ht="12" hidden="false" customHeight="true" outlineLevel="0" collapsed="false">
      <c r="A2062" s="546"/>
      <c r="B2062" s="655"/>
      <c r="C2062" s="656"/>
      <c r="D2062" s="657"/>
      <c r="E2062" s="657"/>
    </row>
    <row r="2063" s="326" customFormat="true" ht="12" hidden="false" customHeight="true" outlineLevel="0" collapsed="false">
      <c r="A2063" s="546"/>
      <c r="B2063" s="655"/>
      <c r="C2063" s="656"/>
      <c r="D2063" s="657"/>
      <c r="E2063" s="657"/>
    </row>
    <row r="2064" s="326" customFormat="true" ht="12" hidden="false" customHeight="true" outlineLevel="0" collapsed="false">
      <c r="A2064" s="546"/>
      <c r="B2064" s="655"/>
      <c r="C2064" s="656"/>
      <c r="D2064" s="657"/>
      <c r="E2064" s="657"/>
    </row>
    <row r="2065" s="326" customFormat="true" ht="12" hidden="false" customHeight="true" outlineLevel="0" collapsed="false">
      <c r="A2065" s="546"/>
      <c r="B2065" s="655"/>
      <c r="C2065" s="656"/>
      <c r="D2065" s="657"/>
      <c r="E2065" s="657"/>
    </row>
    <row r="2066" s="326" customFormat="true" ht="12" hidden="false" customHeight="true" outlineLevel="0" collapsed="false">
      <c r="A2066" s="546"/>
      <c r="B2066" s="655"/>
      <c r="C2066" s="656"/>
      <c r="D2066" s="657"/>
      <c r="E2066" s="657"/>
    </row>
    <row r="2067" s="326" customFormat="true" ht="12" hidden="false" customHeight="true" outlineLevel="0" collapsed="false">
      <c r="A2067" s="546"/>
      <c r="B2067" s="655"/>
      <c r="C2067" s="656"/>
      <c r="D2067" s="657"/>
      <c r="E2067" s="657"/>
    </row>
    <row r="2068" s="326" customFormat="true" ht="12" hidden="false" customHeight="true" outlineLevel="0" collapsed="false">
      <c r="A2068" s="546"/>
      <c r="B2068" s="655"/>
      <c r="C2068" s="656"/>
      <c r="D2068" s="657"/>
      <c r="E2068" s="657"/>
    </row>
    <row r="2069" s="326" customFormat="true" ht="12" hidden="false" customHeight="true" outlineLevel="0" collapsed="false">
      <c r="A2069" s="546"/>
      <c r="B2069" s="655"/>
      <c r="C2069" s="656"/>
      <c r="D2069" s="657"/>
      <c r="E2069" s="657"/>
    </row>
    <row r="2070" s="326" customFormat="true" ht="12" hidden="false" customHeight="true" outlineLevel="0" collapsed="false">
      <c r="A2070" s="546"/>
      <c r="B2070" s="655"/>
      <c r="C2070" s="656"/>
      <c r="D2070" s="657"/>
      <c r="E2070" s="657"/>
    </row>
    <row r="2071" customFormat="false" ht="18" hidden="false" customHeight="true" outlineLevel="0" collapsed="false">
      <c r="A2071" s="170" t="s">
        <v>931</v>
      </c>
      <c r="B2071" s="171"/>
      <c r="C2071" s="658"/>
      <c r="D2071" s="458"/>
      <c r="E2071" s="458"/>
    </row>
    <row r="2072" customFormat="false" ht="12.75" hidden="false" customHeight="true" outlineLevel="0" collapsed="false">
      <c r="A2072" s="170"/>
      <c r="B2072" s="171"/>
      <c r="C2072" s="658"/>
      <c r="D2072" s="458"/>
      <c r="E2072" s="458"/>
    </row>
    <row r="2073" customFormat="false" ht="18" hidden="false" customHeight="true" outlineLevel="0" collapsed="false">
      <c r="A2073" s="170"/>
      <c r="B2073" s="171"/>
      <c r="C2073" s="658"/>
      <c r="D2073" s="458"/>
      <c r="E2073" s="458"/>
    </row>
    <row r="2074" customFormat="false" ht="18" hidden="false" customHeight="true" outlineLevel="0" collapsed="false">
      <c r="A2074" s="170"/>
      <c r="B2074" s="171"/>
      <c r="C2074" s="658"/>
      <c r="D2074" s="458"/>
      <c r="E2074" s="458"/>
    </row>
    <row r="2075" customFormat="false" ht="18" hidden="false" customHeight="true" outlineLevel="0" collapsed="false">
      <c r="A2075" s="170"/>
      <c r="B2075" s="171"/>
      <c r="C2075" s="658"/>
      <c r="D2075" s="458"/>
      <c r="E2075" s="458"/>
    </row>
    <row r="2076" customFormat="false" ht="18" hidden="false" customHeight="true" outlineLevel="0" collapsed="false">
      <c r="A2076" s="170"/>
      <c r="B2076" s="171"/>
      <c r="C2076" s="658"/>
      <c r="D2076" s="458"/>
      <c r="E2076" s="458"/>
    </row>
    <row r="2077" customFormat="false" ht="18" hidden="false" customHeight="true" outlineLevel="0" collapsed="false">
      <c r="A2077" s="170"/>
      <c r="B2077" s="171"/>
      <c r="C2077" s="658"/>
      <c r="D2077" s="458"/>
      <c r="E2077" s="458"/>
    </row>
    <row r="2078" customFormat="false" ht="18" hidden="false" customHeight="true" outlineLevel="0" collapsed="false">
      <c r="A2078" s="170"/>
      <c r="B2078" s="171"/>
      <c r="C2078" s="658"/>
      <c r="D2078" s="458"/>
      <c r="E2078" s="458"/>
    </row>
    <row r="2079" customFormat="false" ht="18" hidden="false" customHeight="true" outlineLevel="0" collapsed="false">
      <c r="A2079" s="170"/>
      <c r="B2079" s="171"/>
      <c r="C2079" s="658"/>
      <c r="D2079" s="458"/>
      <c r="E2079" s="458"/>
    </row>
    <row r="2080" customFormat="false" ht="18" hidden="false" customHeight="true" outlineLevel="0" collapsed="false">
      <c r="A2080" s="170"/>
      <c r="B2080" s="171"/>
      <c r="C2080" s="658"/>
      <c r="D2080" s="458"/>
      <c r="E2080" s="458"/>
    </row>
    <row r="2081" customFormat="false" ht="12.75" hidden="false" customHeight="true" outlineLevel="0" collapsed="false">
      <c r="A2081" s="170"/>
      <c r="B2081" s="171"/>
      <c r="C2081" s="658"/>
      <c r="D2081" s="458"/>
      <c r="E2081" s="458"/>
    </row>
    <row r="2082" customFormat="false" ht="12.6" hidden="false" customHeight="true" outlineLevel="0" collapsed="false">
      <c r="A2082" s="188"/>
      <c r="B2082" s="171"/>
      <c r="C2082" s="658"/>
      <c r="D2082" s="458"/>
      <c r="E2082" s="458"/>
    </row>
    <row r="2083" customFormat="false" ht="12.6" hidden="false" customHeight="true" outlineLevel="0" collapsed="false">
      <c r="A2083" s="188"/>
      <c r="B2083" s="171"/>
      <c r="C2083" s="658"/>
      <c r="D2083" s="458"/>
      <c r="E2083" s="458"/>
    </row>
    <row r="2084" customFormat="false" ht="12.6" hidden="false" customHeight="true" outlineLevel="0" collapsed="false">
      <c r="A2084" s="188"/>
      <c r="B2084" s="171"/>
      <c r="C2084" s="658"/>
      <c r="D2084" s="458"/>
      <c r="E2084" s="458"/>
    </row>
    <row r="2085" customFormat="false" ht="12.6" hidden="false" customHeight="true" outlineLevel="0" collapsed="false">
      <c r="A2085" s="188"/>
      <c r="B2085" s="171"/>
      <c r="C2085" s="658"/>
      <c r="D2085" s="458"/>
      <c r="E2085" s="458"/>
    </row>
    <row r="2086" customFormat="false" ht="12.6" hidden="false" customHeight="true" outlineLevel="0" collapsed="false">
      <c r="A2086" s="188"/>
      <c r="B2086" s="171"/>
      <c r="C2086" s="658"/>
      <c r="D2086" s="458"/>
      <c r="E2086" s="458"/>
    </row>
    <row r="2087" customFormat="false" ht="12.6" hidden="false" customHeight="true" outlineLevel="0" collapsed="false">
      <c r="A2087" s="188"/>
      <c r="B2087" s="171"/>
      <c r="C2087" s="658"/>
      <c r="D2087" s="458"/>
      <c r="E2087" s="458"/>
    </row>
    <row r="2088" customFormat="false" ht="12.6" hidden="false" customHeight="true" outlineLevel="0" collapsed="false">
      <c r="A2088" s="188"/>
      <c r="B2088" s="171"/>
      <c r="C2088" s="658"/>
      <c r="D2088" s="458"/>
      <c r="E2088" s="458"/>
    </row>
    <row r="2089" customFormat="false" ht="12.6" hidden="false" customHeight="true" outlineLevel="0" collapsed="false">
      <c r="A2089" s="188"/>
      <c r="B2089" s="171"/>
      <c r="C2089" s="658"/>
      <c r="D2089" s="458"/>
      <c r="E2089" s="458"/>
    </row>
    <row r="2090" customFormat="false" ht="12.6" hidden="false" customHeight="true" outlineLevel="0" collapsed="false">
      <c r="A2090" s="188"/>
      <c r="B2090" s="171"/>
      <c r="C2090" s="658"/>
      <c r="D2090" s="458"/>
      <c r="E2090" s="458"/>
    </row>
    <row r="2091" customFormat="false" ht="12.6" hidden="false" customHeight="true" outlineLevel="0" collapsed="false">
      <c r="A2091" s="188"/>
      <c r="B2091" s="171"/>
      <c r="C2091" s="658"/>
      <c r="D2091" s="458"/>
      <c r="E2091" s="458"/>
    </row>
    <row r="2092" customFormat="false" ht="12.6" hidden="false" customHeight="true" outlineLevel="0" collapsed="false">
      <c r="A2092" s="188"/>
      <c r="B2092" s="171"/>
      <c r="C2092" s="658"/>
      <c r="D2092" s="458"/>
      <c r="E2092" s="458"/>
    </row>
    <row r="2093" customFormat="false" ht="12.6" hidden="false" customHeight="true" outlineLevel="0" collapsed="false">
      <c r="A2093" s="188"/>
      <c r="B2093" s="171"/>
      <c r="C2093" s="658"/>
      <c r="D2093" s="458"/>
      <c r="E2093" s="458"/>
    </row>
    <row r="2094" customFormat="false" ht="12.6" hidden="false" customHeight="true" outlineLevel="0" collapsed="false">
      <c r="A2094" s="188"/>
      <c r="B2094" s="171"/>
      <c r="C2094" s="658"/>
      <c r="D2094" s="458"/>
      <c r="E2094" s="458"/>
    </row>
    <row r="2095" s="659" customFormat="true" ht="35.1" hidden="false" customHeight="true" outlineLevel="0" collapsed="false">
      <c r="A2095" s="627" t="s">
        <v>932</v>
      </c>
      <c r="B2095" s="627"/>
      <c r="C2095" s="627"/>
      <c r="D2095" s="627"/>
      <c r="E2095" s="627"/>
    </row>
    <row r="2096" customFormat="false" ht="12.6" hidden="false" customHeight="true" outlineLevel="0" collapsed="false">
      <c r="A2096" s="660"/>
      <c r="B2096" s="171"/>
      <c r="C2096" s="658"/>
      <c r="D2096" s="458"/>
      <c r="E2096" s="458"/>
    </row>
    <row r="2097" customFormat="false" ht="12.75" hidden="false" customHeight="false" outlineLevel="0" collapsed="false">
      <c r="A2097" s="661" t="s">
        <v>933</v>
      </c>
      <c r="B2097" s="661"/>
      <c r="C2097" s="662"/>
      <c r="D2097" s="662"/>
    </row>
    <row r="2098" customFormat="false" ht="12.75" hidden="false" customHeight="false" outlineLevel="0" collapsed="false">
      <c r="A2098" s="663"/>
      <c r="B2098" s="663"/>
      <c r="C2098" s="663"/>
      <c r="D2098" s="663"/>
    </row>
    <row r="2099" customFormat="false" ht="12.75" hidden="false" customHeight="false" outlineLevel="0" collapsed="false">
      <c r="A2099" s="664"/>
      <c r="B2099" s="664"/>
      <c r="C2099" s="665" t="s">
        <v>934</v>
      </c>
      <c r="D2099" s="665"/>
    </row>
    <row r="2100" customFormat="false" ht="12.75" hidden="false" customHeight="false" outlineLevel="0" collapsed="false">
      <c r="A2100" s="666" t="s">
        <v>935</v>
      </c>
      <c r="B2100" s="666"/>
      <c r="C2100" s="665" t="s">
        <v>936</v>
      </c>
      <c r="D2100" s="665" t="s">
        <v>186</v>
      </c>
    </row>
    <row r="2101" customFormat="false" ht="12.75" hidden="false" customHeight="false" outlineLevel="0" collapsed="false">
      <c r="A2101" s="667"/>
      <c r="B2101" s="667"/>
      <c r="C2101" s="668"/>
      <c r="D2101" s="668"/>
    </row>
    <row r="2102" customFormat="false" ht="12.75" hidden="false" customHeight="false" outlineLevel="0" collapsed="false">
      <c r="A2102" s="661" t="s">
        <v>937</v>
      </c>
      <c r="B2102" s="661"/>
      <c r="C2102" s="669" t="n">
        <v>2726299</v>
      </c>
      <c r="D2102" s="669" t="n">
        <v>806809</v>
      </c>
    </row>
    <row r="2103" customFormat="false" ht="12.75" hidden="false" customHeight="false" outlineLevel="0" collapsed="false">
      <c r="A2103" s="662" t="s">
        <v>938</v>
      </c>
      <c r="B2103" s="662"/>
      <c r="C2103" s="670" t="n">
        <v>295691</v>
      </c>
      <c r="D2103" s="670" t="n">
        <v>245280</v>
      </c>
    </row>
    <row r="2104" customFormat="false" ht="12.75" hidden="false" customHeight="false" outlineLevel="0" collapsed="false">
      <c r="A2104" s="662" t="s">
        <v>939</v>
      </c>
      <c r="B2104" s="662"/>
      <c r="C2104" s="670" t="n">
        <v>2026751</v>
      </c>
      <c r="D2104" s="671" t="n">
        <v>454035</v>
      </c>
    </row>
    <row r="2105" customFormat="false" ht="24" hidden="false" customHeight="false" outlineLevel="0" collapsed="false">
      <c r="A2105" s="672" t="s">
        <v>940</v>
      </c>
      <c r="B2105" s="672"/>
      <c r="C2105" s="670" t="n">
        <v>403857</v>
      </c>
      <c r="D2105" s="671" t="n">
        <v>99936</v>
      </c>
    </row>
    <row r="2106" customFormat="false" ht="12.75" hidden="false" customHeight="false" outlineLevel="0" collapsed="false">
      <c r="A2106" s="662" t="s">
        <v>941</v>
      </c>
      <c r="B2106" s="662"/>
      <c r="C2106" s="673" t="s">
        <v>13</v>
      </c>
      <c r="D2106" s="670" t="n">
        <v>7558</v>
      </c>
    </row>
    <row r="2107" customFormat="false" ht="12.75" hidden="false" customHeight="false" outlineLevel="0" collapsed="false">
      <c r="A2107" s="662"/>
      <c r="B2107" s="662"/>
      <c r="C2107" s="670"/>
      <c r="D2107" s="670"/>
    </row>
    <row r="2108" customFormat="false" ht="12.75" hidden="false" customHeight="false" outlineLevel="0" collapsed="false">
      <c r="A2108" s="661" t="s">
        <v>942</v>
      </c>
      <c r="B2108" s="661"/>
      <c r="C2108" s="669" t="n">
        <v>1833995</v>
      </c>
      <c r="D2108" s="669" t="n">
        <v>1103378</v>
      </c>
    </row>
    <row r="2109" customFormat="false" ht="12.75" hidden="false" customHeight="false" outlineLevel="0" collapsed="false">
      <c r="A2109" s="662" t="s">
        <v>938</v>
      </c>
      <c r="B2109" s="662"/>
      <c r="C2109" s="670" t="n">
        <v>278157</v>
      </c>
      <c r="D2109" s="670" t="n">
        <v>236657</v>
      </c>
    </row>
    <row r="2110" customFormat="false" ht="12.75" hidden="false" customHeight="false" outlineLevel="0" collapsed="false">
      <c r="A2110" s="662" t="s">
        <v>939</v>
      </c>
      <c r="B2110" s="662"/>
      <c r="C2110" s="670" t="n">
        <v>861045</v>
      </c>
      <c r="D2110" s="670" t="n">
        <v>670517</v>
      </c>
    </row>
    <row r="2111" customFormat="false" ht="24" hidden="false" customHeight="false" outlineLevel="0" collapsed="false">
      <c r="A2111" s="672" t="s">
        <v>940</v>
      </c>
      <c r="B2111" s="672"/>
      <c r="C2111" s="670" t="n">
        <v>694793</v>
      </c>
      <c r="D2111" s="670" t="n">
        <v>196204</v>
      </c>
    </row>
    <row r="2112" customFormat="false" ht="12.75" hidden="false" customHeight="false" outlineLevel="0" collapsed="false">
      <c r="A2112" s="662" t="s">
        <v>941</v>
      </c>
      <c r="B2112" s="662"/>
      <c r="C2112" s="673" t="s">
        <v>13</v>
      </c>
      <c r="D2112" s="673" t="s">
        <v>13</v>
      </c>
    </row>
    <row r="2113" customFormat="false" ht="12.75" hidden="false" customHeight="false" outlineLevel="0" collapsed="false">
      <c r="A2113" s="663"/>
      <c r="B2113" s="663"/>
      <c r="C2113" s="663"/>
      <c r="D2113" s="663"/>
    </row>
    <row r="2114" customFormat="false" ht="12.75" hidden="false" customHeight="false" outlineLevel="0" collapsed="false">
      <c r="A2114" s="662"/>
      <c r="B2114" s="662"/>
      <c r="C2114" s="662"/>
      <c r="D2114" s="662"/>
    </row>
    <row r="2115" customFormat="false" ht="12.75" hidden="false" customHeight="false" outlineLevel="0" collapsed="false">
      <c r="A2115" s="674" t="s">
        <v>943</v>
      </c>
      <c r="B2115" s="674"/>
      <c r="C2115" s="662"/>
      <c r="D2115" s="662"/>
    </row>
    <row r="2116" customFormat="false" ht="12.75" hidden="false" customHeight="false" outlineLevel="0" collapsed="false">
      <c r="A2116" s="674" t="s">
        <v>944</v>
      </c>
      <c r="B2116" s="674"/>
      <c r="C2116" s="662"/>
      <c r="D2116" s="662"/>
    </row>
    <row r="2117" customFormat="false" ht="12.75" hidden="false" customHeight="false" outlineLevel="0" collapsed="false">
      <c r="A2117" s="674"/>
      <c r="B2117" s="674"/>
      <c r="C2117" s="662"/>
      <c r="D2117" s="662"/>
    </row>
    <row r="2118" customFormat="false" ht="12.75" hidden="false" customHeight="false" outlineLevel="0" collapsed="false">
      <c r="A2118" s="662"/>
      <c r="B2118" s="662"/>
      <c r="C2118" s="662"/>
      <c r="D2118" s="662"/>
    </row>
    <row r="2119" customFormat="false" ht="12.75" hidden="false" customHeight="false" outlineLevel="0" collapsed="false">
      <c r="A2119" s="661" t="s">
        <v>945</v>
      </c>
      <c r="B2119" s="661"/>
      <c r="C2119" s="662"/>
      <c r="D2119" s="662"/>
    </row>
    <row r="2120" customFormat="false" ht="12.75" hidden="false" customHeight="false" outlineLevel="0" collapsed="false">
      <c r="A2120" s="661" t="s">
        <v>946</v>
      </c>
      <c r="B2120" s="661"/>
      <c r="C2120" s="662"/>
      <c r="D2120" s="662"/>
    </row>
    <row r="2121" customFormat="false" ht="12.75" hidden="false" customHeight="false" outlineLevel="0" collapsed="false">
      <c r="A2121" s="663"/>
      <c r="B2121" s="663"/>
      <c r="C2121" s="663"/>
      <c r="D2121" s="663"/>
    </row>
    <row r="2122" customFormat="false" ht="12.75" hidden="false" customHeight="false" outlineLevel="0" collapsed="false">
      <c r="A2122" s="662"/>
      <c r="B2122" s="662"/>
      <c r="C2122" s="675" t="s">
        <v>934</v>
      </c>
      <c r="D2122" s="675"/>
    </row>
    <row r="2123" customFormat="false" ht="12.75" hidden="false" customHeight="false" outlineLevel="0" collapsed="false">
      <c r="A2123" s="663"/>
      <c r="B2123" s="663"/>
      <c r="C2123" s="665" t="s">
        <v>936</v>
      </c>
      <c r="D2123" s="665" t="s">
        <v>186</v>
      </c>
    </row>
    <row r="2124" customFormat="false" ht="12.75" hidden="false" customHeight="false" outlineLevel="0" collapsed="false">
      <c r="A2124" s="662"/>
      <c r="B2124" s="662"/>
      <c r="C2124" s="662"/>
      <c r="D2124" s="662"/>
    </row>
    <row r="2125" customFormat="false" ht="12.75" hidden="false" customHeight="false" outlineLevel="0" collapsed="false">
      <c r="A2125" s="661" t="s">
        <v>947</v>
      </c>
      <c r="B2125" s="661"/>
      <c r="C2125" s="676"/>
      <c r="D2125" s="676"/>
    </row>
    <row r="2126" customFormat="false" ht="12.75" hidden="false" customHeight="false" outlineLevel="0" collapsed="false">
      <c r="A2126" s="661" t="s">
        <v>948</v>
      </c>
      <c r="B2126" s="661"/>
      <c r="C2126" s="677" t="n">
        <v>1366</v>
      </c>
      <c r="D2126" s="677" t="n">
        <v>82673</v>
      </c>
    </row>
    <row r="2127" customFormat="false" ht="12.75" hidden="false" customHeight="false" outlineLevel="0" collapsed="false">
      <c r="A2127" s="662" t="s">
        <v>949</v>
      </c>
      <c r="B2127" s="662"/>
      <c r="C2127" s="678" t="s">
        <v>13</v>
      </c>
      <c r="D2127" s="676" t="n">
        <v>48473</v>
      </c>
    </row>
    <row r="2128" customFormat="false" ht="12.75" hidden="false" customHeight="false" outlineLevel="0" collapsed="false">
      <c r="A2128" s="661" t="s">
        <v>950</v>
      </c>
      <c r="B2128" s="661"/>
      <c r="C2128" s="676"/>
      <c r="D2128" s="676"/>
    </row>
    <row r="2129" customFormat="false" ht="12.75" hidden="false" customHeight="false" outlineLevel="0" collapsed="false">
      <c r="A2129" s="661" t="s">
        <v>951</v>
      </c>
      <c r="B2129" s="661"/>
      <c r="C2129" s="677" t="n">
        <v>1366</v>
      </c>
      <c r="D2129" s="677" t="n">
        <v>131146</v>
      </c>
    </row>
    <row r="2130" customFormat="false" ht="12.75" hidden="false" customHeight="false" outlineLevel="0" collapsed="false">
      <c r="A2130" s="662"/>
      <c r="B2130" s="662"/>
      <c r="C2130" s="676"/>
      <c r="D2130" s="676"/>
    </row>
    <row r="2131" customFormat="false" ht="12.75" hidden="false" customHeight="false" outlineLevel="0" collapsed="false">
      <c r="A2131" s="661" t="s">
        <v>947</v>
      </c>
      <c r="B2131" s="661"/>
      <c r="C2131" s="676"/>
      <c r="D2131" s="676"/>
    </row>
    <row r="2132" customFormat="false" ht="12.75" hidden="false" customHeight="false" outlineLevel="0" collapsed="false">
      <c r="A2132" s="661" t="s">
        <v>952</v>
      </c>
      <c r="B2132" s="661"/>
      <c r="C2132" s="677" t="n">
        <v>-1007593</v>
      </c>
      <c r="D2132" s="677" t="n">
        <v>-1202275</v>
      </c>
    </row>
    <row r="2133" customFormat="false" ht="48" hidden="false" customHeight="false" outlineLevel="0" collapsed="false">
      <c r="A2133" s="672" t="s">
        <v>953</v>
      </c>
      <c r="B2133" s="672"/>
      <c r="C2133" s="676" t="n">
        <v>389784</v>
      </c>
      <c r="D2133" s="676" t="n">
        <v>-183276</v>
      </c>
    </row>
    <row r="2134" customFormat="false" ht="12.75" hidden="false" customHeight="false" outlineLevel="0" collapsed="false">
      <c r="A2134" s="662" t="s">
        <v>949</v>
      </c>
      <c r="B2134" s="662"/>
      <c r="C2134" s="678" t="s">
        <v>13</v>
      </c>
      <c r="D2134" s="676" t="n">
        <v>-386177</v>
      </c>
    </row>
    <row r="2135" customFormat="false" ht="12.75" hidden="false" customHeight="false" outlineLevel="0" collapsed="false">
      <c r="A2135" s="661" t="s">
        <v>950</v>
      </c>
      <c r="B2135" s="661"/>
      <c r="C2135" s="676"/>
      <c r="D2135" s="676"/>
    </row>
    <row r="2136" customFormat="false" ht="12.75" hidden="false" customHeight="false" outlineLevel="0" collapsed="false">
      <c r="A2136" s="661" t="s">
        <v>954</v>
      </c>
      <c r="B2136" s="661"/>
      <c r="C2136" s="677" t="n">
        <v>-617809</v>
      </c>
      <c r="D2136" s="677" t="n">
        <v>-1771728</v>
      </c>
    </row>
    <row r="2137" customFormat="false" ht="12.75" hidden="false" customHeight="false" outlineLevel="0" collapsed="false">
      <c r="A2137" s="662"/>
      <c r="B2137" s="662"/>
      <c r="C2137" s="676"/>
      <c r="D2137" s="676"/>
    </row>
    <row r="2138" customFormat="false" ht="12.75" hidden="false" customHeight="false" outlineLevel="0" collapsed="false">
      <c r="A2138" s="661" t="s">
        <v>947</v>
      </c>
      <c r="B2138" s="661"/>
      <c r="C2138" s="676"/>
      <c r="D2138" s="676"/>
    </row>
    <row r="2139" customFormat="false" ht="12.75" hidden="false" customHeight="false" outlineLevel="0" collapsed="false">
      <c r="A2139" s="661" t="s">
        <v>955</v>
      </c>
      <c r="B2139" s="661"/>
      <c r="C2139" s="677" t="n">
        <v>-111888</v>
      </c>
      <c r="D2139" s="677" t="n">
        <v>2164271</v>
      </c>
    </row>
    <row r="2140" customFormat="false" ht="36" hidden="false" customHeight="false" outlineLevel="0" collapsed="false">
      <c r="A2140" s="672" t="s">
        <v>956</v>
      </c>
      <c r="B2140" s="672"/>
      <c r="C2140" s="676" t="n">
        <v>-290936</v>
      </c>
      <c r="D2140" s="676" t="n">
        <v>-88710</v>
      </c>
    </row>
    <row r="2141" customFormat="false" ht="12.75" hidden="false" customHeight="false" outlineLevel="0" collapsed="false">
      <c r="A2141" s="672" t="s">
        <v>949</v>
      </c>
      <c r="B2141" s="672"/>
      <c r="C2141" s="678" t="s">
        <v>13</v>
      </c>
      <c r="D2141" s="676" t="n">
        <v>-1428083</v>
      </c>
    </row>
    <row r="2142" customFormat="false" ht="24" hidden="false" customHeight="false" outlineLevel="0" collapsed="false">
      <c r="A2142" s="672" t="s">
        <v>957</v>
      </c>
      <c r="B2142" s="672"/>
      <c r="C2142" s="678" t="s">
        <v>13</v>
      </c>
      <c r="D2142" s="676" t="n">
        <v>45397</v>
      </c>
    </row>
    <row r="2143" customFormat="false" ht="12.75" hidden="false" customHeight="false" outlineLevel="0" collapsed="false">
      <c r="A2143" s="661" t="s">
        <v>950</v>
      </c>
      <c r="B2143" s="661"/>
      <c r="C2143" s="676"/>
      <c r="D2143" s="676"/>
    </row>
    <row r="2144" customFormat="false" ht="12.75" hidden="false" customHeight="false" outlineLevel="0" collapsed="false">
      <c r="A2144" s="661" t="s">
        <v>958</v>
      </c>
      <c r="B2144" s="661"/>
      <c r="C2144" s="677" t="n">
        <v>-402824</v>
      </c>
      <c r="D2144" s="677" t="n">
        <v>692875</v>
      </c>
    </row>
    <row r="2145" customFormat="false" ht="12.75" hidden="false" customHeight="false" outlineLevel="0" collapsed="false">
      <c r="A2145" s="662"/>
      <c r="B2145" s="662"/>
      <c r="C2145" s="676"/>
      <c r="D2145" s="676"/>
    </row>
    <row r="2146" customFormat="false" ht="19.5" hidden="false" customHeight="true" outlineLevel="0" collapsed="false">
      <c r="A2146" s="661" t="s">
        <v>947</v>
      </c>
      <c r="B2146" s="661"/>
      <c r="C2146" s="676"/>
      <c r="D2146" s="676"/>
    </row>
    <row r="2147" customFormat="false" ht="24" hidden="false" customHeight="false" outlineLevel="0" collapsed="false">
      <c r="A2147" s="679" t="s">
        <v>959</v>
      </c>
      <c r="B2147" s="679"/>
      <c r="C2147" s="677" t="n">
        <v>319025</v>
      </c>
      <c r="D2147" s="677" t="n">
        <v>819523</v>
      </c>
    </row>
    <row r="2148" customFormat="false" ht="12.75" hidden="false" customHeight="false" outlineLevel="0" collapsed="false">
      <c r="A2148" s="662" t="s">
        <v>949</v>
      </c>
      <c r="B2148" s="662"/>
      <c r="C2148" s="678" t="s">
        <v>13</v>
      </c>
      <c r="D2148" s="676" t="n">
        <v>-6067488</v>
      </c>
    </row>
    <row r="2149" customFormat="false" ht="24" hidden="false" customHeight="false" outlineLevel="0" collapsed="false">
      <c r="A2149" s="672" t="s">
        <v>957</v>
      </c>
      <c r="B2149" s="672"/>
      <c r="C2149" s="678" t="s">
        <v>13</v>
      </c>
      <c r="D2149" s="676" t="n">
        <v>4945</v>
      </c>
    </row>
    <row r="2150" customFormat="false" ht="12.75" hidden="false" customHeight="false" outlineLevel="0" collapsed="false">
      <c r="A2150" s="661" t="s">
        <v>950</v>
      </c>
      <c r="B2150" s="661"/>
      <c r="C2150" s="676"/>
      <c r="D2150" s="676"/>
    </row>
    <row r="2151" customFormat="false" ht="24" hidden="false" customHeight="false" outlineLevel="0" collapsed="false">
      <c r="A2151" s="679" t="s">
        <v>960</v>
      </c>
      <c r="B2151" s="679"/>
      <c r="C2151" s="677" t="n">
        <v>319025</v>
      </c>
      <c r="D2151" s="677" t="n">
        <v>-5243020</v>
      </c>
    </row>
    <row r="2152" customFormat="false" ht="12.75" hidden="false" customHeight="false" outlineLevel="0" collapsed="false">
      <c r="A2152" s="662"/>
      <c r="B2152" s="662"/>
      <c r="C2152" s="676"/>
      <c r="D2152" s="676"/>
    </row>
    <row r="2153" customFormat="false" ht="12.75" hidden="false" customHeight="false" outlineLevel="0" collapsed="false">
      <c r="A2153" s="661" t="s">
        <v>947</v>
      </c>
      <c r="B2153" s="661"/>
      <c r="C2153" s="676"/>
      <c r="D2153" s="676"/>
    </row>
    <row r="2154" customFormat="false" ht="24" hidden="false" customHeight="false" outlineLevel="0" collapsed="false">
      <c r="A2154" s="679" t="s">
        <v>961</v>
      </c>
      <c r="B2154" s="679"/>
      <c r="C2154" s="677" t="n">
        <v>-26892</v>
      </c>
      <c r="D2154" s="677" t="n">
        <v>-788994</v>
      </c>
    </row>
    <row r="2155" customFormat="false" ht="60" hidden="false" customHeight="false" outlineLevel="0" collapsed="false">
      <c r="A2155" s="672" t="s">
        <v>962</v>
      </c>
      <c r="B2155" s="672"/>
      <c r="C2155" s="676" t="n">
        <v>11660</v>
      </c>
      <c r="D2155" s="676" t="n">
        <v>-37445</v>
      </c>
    </row>
    <row r="2156" customFormat="false" ht="24" hidden="false" customHeight="false" outlineLevel="0" collapsed="false">
      <c r="A2156" s="672" t="s">
        <v>957</v>
      </c>
      <c r="B2156" s="672"/>
      <c r="C2156" s="678" t="s">
        <v>13</v>
      </c>
      <c r="D2156" s="676" t="n">
        <v>44706</v>
      </c>
    </row>
    <row r="2157" customFormat="false" ht="12.75" hidden="false" customHeight="false" outlineLevel="0" collapsed="false">
      <c r="A2157" s="661" t="s">
        <v>950</v>
      </c>
      <c r="B2157" s="661"/>
      <c r="C2157" s="676"/>
      <c r="D2157" s="676"/>
    </row>
    <row r="2158" customFormat="false" ht="24" hidden="false" customHeight="false" outlineLevel="0" collapsed="false">
      <c r="A2158" s="679" t="s">
        <v>963</v>
      </c>
      <c r="B2158" s="679"/>
      <c r="C2158" s="677" t="n">
        <v>-15232</v>
      </c>
      <c r="D2158" s="677" t="n">
        <v>-781733</v>
      </c>
    </row>
    <row r="2159" customFormat="false" ht="12.75" hidden="false" customHeight="false" outlineLevel="0" collapsed="false">
      <c r="A2159" s="662"/>
      <c r="B2159" s="662"/>
      <c r="C2159" s="676"/>
      <c r="D2159" s="676"/>
    </row>
    <row r="2160" customFormat="false" ht="12.75" hidden="false" customHeight="false" outlineLevel="0" collapsed="false">
      <c r="A2160" s="661" t="s">
        <v>947</v>
      </c>
      <c r="B2160" s="661"/>
      <c r="C2160" s="676"/>
      <c r="D2160" s="676"/>
    </row>
    <row r="2161" customFormat="false" ht="12.75" hidden="false" customHeight="false" outlineLevel="0" collapsed="false">
      <c r="A2161" s="661" t="s">
        <v>964</v>
      </c>
      <c r="B2161" s="661"/>
      <c r="C2161" s="677" t="n">
        <v>103607</v>
      </c>
      <c r="D2161" s="677" t="n">
        <v>-1305219</v>
      </c>
    </row>
    <row r="2162" customFormat="false" ht="12.75" hidden="false" customHeight="false" outlineLevel="0" collapsed="false">
      <c r="A2162" s="672" t="s">
        <v>965</v>
      </c>
      <c r="B2162" s="672"/>
      <c r="C2162" s="676" t="n">
        <v>40241</v>
      </c>
      <c r="D2162" s="676" t="n">
        <v>-243075</v>
      </c>
    </row>
    <row r="2163" customFormat="false" ht="60" hidden="false" customHeight="false" outlineLevel="0" collapsed="false">
      <c r="A2163" s="672" t="s">
        <v>966</v>
      </c>
      <c r="B2163" s="672"/>
      <c r="C2163" s="676" t="n">
        <v>-867827</v>
      </c>
      <c r="D2163" s="676" t="n">
        <v>-603383</v>
      </c>
    </row>
    <row r="2164" customFormat="false" ht="12.75" hidden="false" customHeight="false" outlineLevel="0" collapsed="false">
      <c r="A2164" s="672" t="s">
        <v>949</v>
      </c>
      <c r="B2164" s="672"/>
      <c r="C2164" s="678" t="s">
        <v>13</v>
      </c>
      <c r="D2164" s="676" t="n">
        <v>1988953</v>
      </c>
    </row>
    <row r="2165" customFormat="false" ht="24" hidden="false" customHeight="false" outlineLevel="0" collapsed="false">
      <c r="A2165" s="672" t="s">
        <v>957</v>
      </c>
      <c r="B2165" s="672"/>
      <c r="C2165" s="678" t="s">
        <v>13</v>
      </c>
      <c r="D2165" s="676" t="n">
        <v>-376</v>
      </c>
    </row>
    <row r="2166" customFormat="false" ht="12.75" hidden="false" customHeight="false" outlineLevel="0" collapsed="false">
      <c r="A2166" s="661" t="s">
        <v>950</v>
      </c>
      <c r="B2166" s="661"/>
      <c r="C2166" s="676"/>
      <c r="D2166" s="676"/>
    </row>
    <row r="2167" customFormat="false" ht="12.75" hidden="false" customHeight="false" outlineLevel="0" collapsed="false">
      <c r="A2167" s="661" t="s">
        <v>967</v>
      </c>
      <c r="B2167" s="661"/>
      <c r="C2167" s="677" t="n">
        <v>-723979</v>
      </c>
      <c r="D2167" s="677" t="n">
        <v>-163100</v>
      </c>
    </row>
    <row r="2168" customFormat="false" ht="12.75" hidden="false" customHeight="false" outlineLevel="0" collapsed="false">
      <c r="A2168" s="662"/>
      <c r="B2168" s="662"/>
      <c r="C2168" s="676"/>
      <c r="D2168" s="676"/>
    </row>
    <row r="2169" customFormat="false" ht="12.75" hidden="false" customHeight="false" outlineLevel="0" collapsed="false">
      <c r="A2169" s="661" t="s">
        <v>947</v>
      </c>
      <c r="B2169" s="661"/>
      <c r="C2169" s="676"/>
      <c r="D2169" s="676"/>
    </row>
    <row r="2170" customFormat="false" ht="24" hidden="false" customHeight="false" outlineLevel="0" collapsed="false">
      <c r="A2170" s="679" t="s">
        <v>968</v>
      </c>
      <c r="B2170" s="679"/>
      <c r="C2170" s="677" t="n">
        <v>-424033</v>
      </c>
      <c r="D2170" s="677" t="n">
        <v>394867</v>
      </c>
    </row>
    <row r="2171" customFormat="false" ht="12.75" hidden="false" customHeight="false" outlineLevel="0" collapsed="false">
      <c r="A2171" s="662" t="s">
        <v>949</v>
      </c>
      <c r="B2171" s="662"/>
      <c r="C2171" s="678" t="s">
        <v>13</v>
      </c>
      <c r="D2171" s="676" t="n">
        <v>4939891</v>
      </c>
    </row>
    <row r="2172" customFormat="false" ht="24" hidden="false" customHeight="false" outlineLevel="0" collapsed="false">
      <c r="A2172" s="672" t="s">
        <v>957</v>
      </c>
      <c r="B2172" s="672"/>
      <c r="C2172" s="678" t="s">
        <v>13</v>
      </c>
      <c r="D2172" s="676" t="n">
        <v>-32069</v>
      </c>
    </row>
    <row r="2173" customFormat="false" ht="12.75" hidden="false" customHeight="false" outlineLevel="0" collapsed="false">
      <c r="A2173" s="661" t="s">
        <v>950</v>
      </c>
      <c r="B2173" s="661"/>
      <c r="C2173" s="676"/>
      <c r="D2173" s="676"/>
    </row>
    <row r="2174" customFormat="false" ht="24" hidden="false" customHeight="false" outlineLevel="0" collapsed="false">
      <c r="A2174" s="679" t="s">
        <v>969</v>
      </c>
      <c r="B2174" s="679"/>
      <c r="C2174" s="677" t="n">
        <v>-424033</v>
      </c>
      <c r="D2174" s="677" t="n">
        <v>5302689</v>
      </c>
    </row>
    <row r="2175" customFormat="false" ht="12.75" hidden="false" customHeight="false" outlineLevel="0" collapsed="false">
      <c r="A2175" s="662"/>
      <c r="B2175" s="662"/>
      <c r="C2175" s="676"/>
      <c r="D2175" s="676"/>
    </row>
    <row r="2176" customFormat="false" ht="12.75" hidden="false" customHeight="false" outlineLevel="0" collapsed="false">
      <c r="A2176" s="661" t="s">
        <v>947</v>
      </c>
      <c r="B2176" s="661"/>
      <c r="C2176" s="676"/>
      <c r="D2176" s="676"/>
    </row>
    <row r="2177" customFormat="false" ht="12.75" hidden="false" customHeight="false" outlineLevel="0" collapsed="false">
      <c r="A2177" s="661" t="s">
        <v>970</v>
      </c>
      <c r="B2177" s="661"/>
      <c r="C2177" s="680" t="s">
        <v>13</v>
      </c>
      <c r="D2177" s="677" t="n">
        <v>1346</v>
      </c>
    </row>
    <row r="2178" customFormat="false" ht="12.75" hidden="false" customHeight="false" outlineLevel="0" collapsed="false">
      <c r="A2178" s="662" t="s">
        <v>949</v>
      </c>
      <c r="B2178" s="662"/>
      <c r="C2178" s="678" t="s">
        <v>13</v>
      </c>
      <c r="D2178" s="676" t="n">
        <v>22792</v>
      </c>
    </row>
    <row r="2179" customFormat="false" ht="12.75" hidden="false" customHeight="false" outlineLevel="0" collapsed="false">
      <c r="A2179" s="661" t="s">
        <v>950</v>
      </c>
      <c r="B2179" s="661"/>
      <c r="C2179" s="678"/>
      <c r="D2179" s="676"/>
    </row>
    <row r="2180" customFormat="false" ht="12.75" hidden="false" customHeight="false" outlineLevel="0" collapsed="false">
      <c r="A2180" s="661" t="s">
        <v>971</v>
      </c>
      <c r="B2180" s="661"/>
      <c r="C2180" s="678" t="s">
        <v>13</v>
      </c>
      <c r="D2180" s="677" t="n">
        <v>24138</v>
      </c>
    </row>
    <row r="2181" customFormat="false" ht="12.75" hidden="false" customHeight="false" outlineLevel="0" collapsed="false">
      <c r="A2181" s="662"/>
      <c r="B2181" s="662"/>
      <c r="C2181" s="676"/>
      <c r="D2181" s="676"/>
    </row>
    <row r="2182" customFormat="false" ht="12.75" hidden="false" customHeight="false" outlineLevel="0" collapsed="false">
      <c r="A2182" s="661" t="s">
        <v>947</v>
      </c>
      <c r="B2182" s="661"/>
      <c r="C2182" s="676"/>
      <c r="D2182" s="676"/>
    </row>
    <row r="2183" customFormat="false" ht="12.75" hidden="false" customHeight="false" outlineLevel="0" collapsed="false">
      <c r="A2183" s="661" t="s">
        <v>972</v>
      </c>
      <c r="B2183" s="661"/>
      <c r="C2183" s="677" t="n">
        <v>-92006</v>
      </c>
      <c r="D2183" s="677" t="n">
        <v>-195757</v>
      </c>
    </row>
    <row r="2184" customFormat="false" ht="12.75" hidden="false" customHeight="false" outlineLevel="0" collapsed="false">
      <c r="A2184" s="672" t="s">
        <v>973</v>
      </c>
      <c r="B2184" s="672"/>
      <c r="C2184" s="676" t="n">
        <v>39190</v>
      </c>
      <c r="D2184" s="676" t="n">
        <v>4683</v>
      </c>
    </row>
    <row r="2185" customFormat="false" ht="12.75" hidden="false" customHeight="false" outlineLevel="0" collapsed="false">
      <c r="A2185" s="672" t="s">
        <v>949</v>
      </c>
      <c r="B2185" s="672"/>
      <c r="C2185" s="678" t="s">
        <v>13</v>
      </c>
      <c r="D2185" s="676" t="n">
        <v>16754</v>
      </c>
    </row>
    <row r="2186" customFormat="false" ht="24" hidden="false" customHeight="false" outlineLevel="0" collapsed="false">
      <c r="A2186" s="672" t="s">
        <v>957</v>
      </c>
      <c r="B2186" s="672"/>
      <c r="C2186" s="678" t="s">
        <v>13</v>
      </c>
      <c r="D2186" s="676" t="n">
        <v>-2420</v>
      </c>
    </row>
    <row r="2187" customFormat="false" ht="12.75" hidden="false" customHeight="false" outlineLevel="0" collapsed="false">
      <c r="A2187" s="661" t="s">
        <v>950</v>
      </c>
      <c r="B2187" s="661"/>
      <c r="C2187" s="676"/>
      <c r="D2187" s="676"/>
    </row>
    <row r="2188" customFormat="false" ht="12.75" hidden="false" customHeight="false" outlineLevel="0" collapsed="false">
      <c r="A2188" s="661" t="s">
        <v>974</v>
      </c>
      <c r="B2188" s="661"/>
      <c r="C2188" s="677" t="n">
        <v>-52816</v>
      </c>
      <c r="D2188" s="677" t="n">
        <v>-176740</v>
      </c>
    </row>
    <row r="2189" customFormat="false" ht="12.75" hidden="false" customHeight="false" outlineLevel="0" collapsed="false">
      <c r="A2189" s="662"/>
      <c r="B2189" s="662"/>
      <c r="C2189" s="676"/>
      <c r="D2189" s="676"/>
    </row>
    <row r="2190" customFormat="false" ht="12.75" hidden="false" customHeight="false" outlineLevel="0" collapsed="false">
      <c r="A2190" s="662"/>
      <c r="B2190" s="662"/>
      <c r="C2190" s="676"/>
      <c r="D2190" s="676"/>
    </row>
    <row r="2191" customFormat="false" ht="12.75" hidden="false" customHeight="false" outlineLevel="0" collapsed="false">
      <c r="A2191" s="661" t="s">
        <v>975</v>
      </c>
      <c r="B2191" s="661"/>
      <c r="C2191" s="676"/>
      <c r="D2191" s="676"/>
    </row>
    <row r="2192" customFormat="false" ht="12.75" hidden="false" customHeight="false" outlineLevel="0" collapsed="false">
      <c r="A2192" s="661" t="s">
        <v>976</v>
      </c>
      <c r="B2192" s="661"/>
      <c r="C2192" s="676"/>
      <c r="D2192" s="676"/>
    </row>
    <row r="2193" customFormat="false" ht="12.75" hidden="false" customHeight="false" outlineLevel="0" collapsed="false">
      <c r="A2193" s="662"/>
      <c r="B2193" s="662"/>
      <c r="C2193" s="676"/>
      <c r="D2193" s="676"/>
    </row>
    <row r="2194" customFormat="false" ht="12.75" hidden="false" customHeight="false" outlineLevel="0" collapsed="false">
      <c r="A2194" s="666" t="s">
        <v>977</v>
      </c>
      <c r="B2194" s="666"/>
      <c r="C2194" s="681"/>
      <c r="D2194" s="682"/>
    </row>
    <row r="2195" customFormat="false" ht="12.75" hidden="false" customHeight="false" outlineLevel="0" collapsed="false">
      <c r="A2195" s="662"/>
      <c r="B2195" s="662"/>
      <c r="C2195" s="683" t="s">
        <v>934</v>
      </c>
      <c r="D2195" s="683"/>
    </row>
    <row r="2196" customFormat="false" ht="12.75" hidden="false" customHeight="false" outlineLevel="0" collapsed="false">
      <c r="A2196" s="666" t="s">
        <v>978</v>
      </c>
      <c r="B2196" s="666"/>
      <c r="C2196" s="684" t="s">
        <v>936</v>
      </c>
      <c r="D2196" s="684" t="s">
        <v>186</v>
      </c>
    </row>
    <row r="2197" customFormat="false" ht="36" hidden="false" customHeight="false" outlineLevel="0" collapsed="false">
      <c r="A2197" s="672" t="s">
        <v>979</v>
      </c>
      <c r="B2197" s="672"/>
      <c r="C2197" s="676" t="n">
        <v>28425</v>
      </c>
      <c r="D2197" s="678" t="n">
        <v>-24389</v>
      </c>
    </row>
    <row r="2198" customFormat="false" ht="24" hidden="false" customHeight="false" outlineLevel="0" collapsed="false">
      <c r="A2198" s="672" t="s">
        <v>980</v>
      </c>
      <c r="B2198" s="672"/>
      <c r="C2198" s="676" t="n">
        <v>1505</v>
      </c>
      <c r="D2198" s="678" t="n">
        <v>16037</v>
      </c>
    </row>
    <row r="2199" customFormat="false" ht="12.75" hidden="false" customHeight="false" outlineLevel="0" collapsed="false">
      <c r="A2199" s="672" t="s">
        <v>981</v>
      </c>
      <c r="B2199" s="672"/>
      <c r="C2199" s="676" t="n">
        <v>103238</v>
      </c>
      <c r="D2199" s="678" t="n">
        <v>-96038</v>
      </c>
    </row>
    <row r="2200" customFormat="false" ht="12.75" hidden="false" customHeight="false" outlineLevel="0" collapsed="false">
      <c r="A2200" s="672" t="s">
        <v>982</v>
      </c>
      <c r="B2200" s="672"/>
      <c r="C2200" s="676" t="n">
        <v>255006</v>
      </c>
      <c r="D2200" s="678" t="n">
        <v>770652</v>
      </c>
    </row>
    <row r="2201" customFormat="false" ht="24" hidden="false" customHeight="false" outlineLevel="0" collapsed="false">
      <c r="A2201" s="672" t="s">
        <v>983</v>
      </c>
      <c r="B2201" s="672"/>
      <c r="C2201" s="678" t="s">
        <v>13</v>
      </c>
      <c r="D2201" s="678" t="n">
        <v>24149</v>
      </c>
    </row>
    <row r="2202" customFormat="false" ht="24" hidden="false" customHeight="false" outlineLevel="0" collapsed="false">
      <c r="A2202" s="672" t="s">
        <v>984</v>
      </c>
      <c r="B2202" s="672"/>
      <c r="C2202" s="676" t="n">
        <v>92665</v>
      </c>
      <c r="D2202" s="678" t="n">
        <v>-14604</v>
      </c>
    </row>
    <row r="2203" customFormat="false" ht="24" hidden="false" customHeight="false" outlineLevel="0" collapsed="false">
      <c r="A2203" s="672" t="s">
        <v>985</v>
      </c>
      <c r="B2203" s="672"/>
      <c r="C2203" s="676" t="n">
        <v>6511</v>
      </c>
      <c r="D2203" s="678" t="n">
        <v>76</v>
      </c>
    </row>
    <row r="2204" customFormat="false" ht="24" hidden="false" customHeight="false" outlineLevel="0" collapsed="false">
      <c r="A2204" s="672" t="s">
        <v>986</v>
      </c>
      <c r="B2204" s="672"/>
      <c r="C2204" s="676" t="n">
        <v>-17908</v>
      </c>
      <c r="D2204" s="678" t="s">
        <v>13</v>
      </c>
    </row>
    <row r="2205" customFormat="false" ht="24" hidden="false" customHeight="false" outlineLevel="0" collapsed="false">
      <c r="A2205" s="672" t="s">
        <v>987</v>
      </c>
      <c r="B2205" s="672"/>
      <c r="C2205" s="676" t="n">
        <v>934</v>
      </c>
      <c r="D2205" s="678" t="s">
        <v>13</v>
      </c>
    </row>
    <row r="2206" customFormat="false" ht="12.75" hidden="false" customHeight="false" outlineLevel="0" collapsed="false">
      <c r="A2206" s="672" t="s">
        <v>988</v>
      </c>
      <c r="B2206" s="672"/>
      <c r="C2206" s="676" t="n">
        <v>19</v>
      </c>
      <c r="D2206" s="678" t="n">
        <v>1529</v>
      </c>
    </row>
    <row r="2207" customFormat="false" ht="12.75" hidden="false" customHeight="false" outlineLevel="0" collapsed="false">
      <c r="A2207" s="685" t="s">
        <v>989</v>
      </c>
      <c r="B2207" s="685"/>
      <c r="C2207" s="686" t="n">
        <v>470395</v>
      </c>
      <c r="D2207" s="686" t="n">
        <v>677412</v>
      </c>
    </row>
    <row r="2208" customFormat="false" ht="12.75" hidden="false" customHeight="false" outlineLevel="0" collapsed="false">
      <c r="A2208" s="672"/>
      <c r="B2208" s="672"/>
      <c r="C2208" s="676"/>
      <c r="D2208" s="676"/>
    </row>
    <row r="2209" customFormat="false" ht="12.75" hidden="false" customHeight="false" outlineLevel="0" collapsed="false">
      <c r="A2209" s="672"/>
      <c r="B2209" s="672"/>
      <c r="C2209" s="676"/>
      <c r="D2209" s="676"/>
    </row>
    <row r="2210" customFormat="false" ht="12.75" hidden="false" customHeight="false" outlineLevel="0" collapsed="false">
      <c r="A2210" s="687" t="s">
        <v>990</v>
      </c>
      <c r="B2210" s="687"/>
      <c r="C2210" s="681"/>
      <c r="D2210" s="682"/>
    </row>
    <row r="2211" customFormat="false" ht="12.75" hidden="false" customHeight="false" outlineLevel="0" collapsed="false">
      <c r="A2211" s="679"/>
      <c r="B2211" s="679"/>
      <c r="C2211" s="683" t="s">
        <v>934</v>
      </c>
      <c r="D2211" s="683"/>
    </row>
    <row r="2212" customFormat="false" ht="12.75" hidden="false" customHeight="false" outlineLevel="0" collapsed="false">
      <c r="A2212" s="687" t="s">
        <v>991</v>
      </c>
      <c r="B2212" s="687"/>
      <c r="C2212" s="684" t="s">
        <v>936</v>
      </c>
      <c r="D2212" s="684" t="s">
        <v>186</v>
      </c>
    </row>
    <row r="2213" customFormat="false" ht="12.75" hidden="false" customHeight="false" outlineLevel="0" collapsed="false">
      <c r="A2213" s="672" t="s">
        <v>992</v>
      </c>
      <c r="B2213" s="672"/>
      <c r="C2213" s="676" t="n">
        <v>2868</v>
      </c>
      <c r="D2213" s="676" t="n">
        <v>6849</v>
      </c>
    </row>
    <row r="2214" customFormat="false" ht="24" hidden="false" customHeight="false" outlineLevel="0" collapsed="false">
      <c r="A2214" s="672" t="s">
        <v>993</v>
      </c>
      <c r="B2214" s="672"/>
      <c r="C2214" s="676" t="n">
        <v>4393</v>
      </c>
      <c r="D2214" s="678" t="s">
        <v>13</v>
      </c>
    </row>
    <row r="2215" customFormat="false" ht="12.75" hidden="false" customHeight="false" outlineLevel="0" collapsed="false">
      <c r="A2215" s="672" t="s">
        <v>994</v>
      </c>
      <c r="B2215" s="672"/>
      <c r="C2215" s="676" t="n">
        <v>714</v>
      </c>
      <c r="D2215" s="676" t="n">
        <v>20083</v>
      </c>
    </row>
    <row r="2216" customFormat="false" ht="12.75" hidden="false" customHeight="false" outlineLevel="0" collapsed="false">
      <c r="A2216" s="685" t="s">
        <v>995</v>
      </c>
      <c r="B2216" s="685"/>
      <c r="C2216" s="686" t="n">
        <v>7975</v>
      </c>
      <c r="D2216" s="686" t="n">
        <v>26932</v>
      </c>
    </row>
    <row r="2217" customFormat="false" ht="12.75" hidden="false" customHeight="false" outlineLevel="0" collapsed="false">
      <c r="A2217" s="672"/>
      <c r="B2217" s="672"/>
      <c r="C2217" s="676"/>
      <c r="D2217" s="676"/>
    </row>
    <row r="2218" customFormat="false" ht="12.75" hidden="false" customHeight="false" outlineLevel="0" collapsed="false">
      <c r="A2218" s="687"/>
      <c r="B2218" s="687"/>
      <c r="C2218" s="681"/>
      <c r="D2218" s="682"/>
    </row>
    <row r="2219" customFormat="false" ht="12.75" hidden="false" customHeight="false" outlineLevel="0" collapsed="false">
      <c r="A2219" s="679"/>
      <c r="B2219" s="679"/>
      <c r="C2219" s="683" t="s">
        <v>934</v>
      </c>
      <c r="D2219" s="683"/>
    </row>
    <row r="2220" customFormat="false" ht="12.75" hidden="false" customHeight="false" outlineLevel="0" collapsed="false">
      <c r="A2220" s="687" t="s">
        <v>996</v>
      </c>
      <c r="B2220" s="687"/>
      <c r="C2220" s="684" t="s">
        <v>936</v>
      </c>
      <c r="D2220" s="684" t="s">
        <v>186</v>
      </c>
    </row>
    <row r="2221" customFormat="false" ht="12.75" hidden="false" customHeight="false" outlineLevel="0" collapsed="false">
      <c r="A2221" s="672" t="s">
        <v>997</v>
      </c>
      <c r="B2221" s="672"/>
      <c r="C2221" s="678" t="s">
        <v>13</v>
      </c>
      <c r="D2221" s="676" t="n">
        <v>-4514</v>
      </c>
    </row>
    <row r="2222" customFormat="false" ht="12.75" hidden="false" customHeight="false" outlineLevel="0" collapsed="false">
      <c r="A2222" s="672" t="s">
        <v>988</v>
      </c>
      <c r="B2222" s="672"/>
      <c r="C2222" s="678" t="s">
        <v>13</v>
      </c>
      <c r="D2222" s="678" t="s">
        <v>13</v>
      </c>
    </row>
    <row r="2223" customFormat="false" ht="12.75" hidden="false" customHeight="false" outlineLevel="0" collapsed="false">
      <c r="A2223" s="685" t="s">
        <v>998</v>
      </c>
      <c r="B2223" s="685"/>
      <c r="C2223" s="686" t="n">
        <v>0</v>
      </c>
      <c r="D2223" s="686" t="n">
        <v>-4514</v>
      </c>
    </row>
    <row r="2224" customFormat="false" ht="12.75" hidden="false" customHeight="false" outlineLevel="0" collapsed="false">
      <c r="A2224" s="672"/>
      <c r="B2224" s="672"/>
      <c r="C2224" s="676"/>
      <c r="D2224" s="676"/>
    </row>
    <row r="2225" customFormat="false" ht="12.75" hidden="false" customHeight="false" outlineLevel="0" collapsed="false">
      <c r="A2225" s="672"/>
      <c r="B2225" s="672"/>
      <c r="C2225" s="676"/>
      <c r="D2225" s="676"/>
    </row>
    <row r="2226" customFormat="false" ht="12.75" hidden="false" customHeight="false" outlineLevel="0" collapsed="false">
      <c r="A2226" s="687" t="s">
        <v>999</v>
      </c>
      <c r="B2226" s="687"/>
      <c r="C2226" s="676"/>
      <c r="D2226" s="676"/>
    </row>
    <row r="2227" customFormat="false" ht="12.75" hidden="false" customHeight="false" outlineLevel="0" collapsed="false">
      <c r="A2227" s="679"/>
      <c r="B2227" s="679"/>
      <c r="C2227" s="683" t="s">
        <v>934</v>
      </c>
      <c r="D2227" s="683"/>
    </row>
    <row r="2228" customFormat="false" ht="12.75" hidden="false" customHeight="false" outlineLevel="0" collapsed="false">
      <c r="A2228" s="687" t="s">
        <v>1000</v>
      </c>
      <c r="B2228" s="687"/>
      <c r="C2228" s="684" t="s">
        <v>936</v>
      </c>
      <c r="D2228" s="684" t="s">
        <v>186</v>
      </c>
    </row>
    <row r="2229" customFormat="false" ht="12.75" hidden="false" customHeight="false" outlineLevel="0" collapsed="false">
      <c r="A2229" s="672" t="s">
        <v>1001</v>
      </c>
      <c r="B2229" s="672"/>
      <c r="C2229" s="678" t="s">
        <v>13</v>
      </c>
      <c r="D2229" s="676" t="n">
        <v>14520.14500219</v>
      </c>
    </row>
    <row r="2230" customFormat="false" ht="12.75" hidden="false" customHeight="false" outlineLevel="0" collapsed="false">
      <c r="A2230" s="685" t="s">
        <v>1002</v>
      </c>
      <c r="B2230" s="685"/>
      <c r="C2230" s="686" t="n">
        <v>0</v>
      </c>
      <c r="D2230" s="686" t="n">
        <v>14520.14500219</v>
      </c>
    </row>
    <row r="2231" customFormat="false" ht="12.75" hidden="false" customHeight="false" outlineLevel="0" collapsed="false">
      <c r="A2231" s="672"/>
      <c r="B2231" s="672"/>
      <c r="C2231" s="676"/>
      <c r="D2231" s="676"/>
    </row>
    <row r="2232" customFormat="false" ht="12.75" hidden="false" customHeight="false" outlineLevel="0" collapsed="false">
      <c r="A2232" s="688"/>
      <c r="B2232" s="688"/>
      <c r="C2232" s="676"/>
      <c r="D2232" s="676"/>
    </row>
    <row r="2233" customFormat="false" ht="12.75" hidden="false" customHeight="false" outlineLevel="0" collapsed="false">
      <c r="A2233" s="679"/>
      <c r="B2233" s="679"/>
      <c r="C2233" s="683" t="s">
        <v>934</v>
      </c>
      <c r="D2233" s="683"/>
    </row>
    <row r="2234" customFormat="false" ht="12.75" hidden="false" customHeight="false" outlineLevel="0" collapsed="false">
      <c r="A2234" s="687" t="s">
        <v>1003</v>
      </c>
      <c r="B2234" s="687"/>
      <c r="C2234" s="684" t="s">
        <v>936</v>
      </c>
      <c r="D2234" s="684" t="s">
        <v>186</v>
      </c>
    </row>
    <row r="2235" customFormat="false" ht="24" hidden="false" customHeight="false" outlineLevel="0" collapsed="false">
      <c r="A2235" s="672" t="s">
        <v>1004</v>
      </c>
      <c r="B2235" s="672"/>
      <c r="C2235" s="676" t="n">
        <v>-61367.338384651</v>
      </c>
      <c r="D2235" s="676" t="n">
        <v>-90897.246905608</v>
      </c>
    </row>
    <row r="2236" customFormat="false" ht="12.75" hidden="false" customHeight="false" outlineLevel="0" collapsed="false">
      <c r="A2236" s="672" t="s">
        <v>1001</v>
      </c>
      <c r="B2236" s="672"/>
      <c r="C2236" s="676" t="n">
        <v>-17428.64320994</v>
      </c>
      <c r="D2236" s="678" t="s">
        <v>13</v>
      </c>
    </row>
    <row r="2237" customFormat="false" ht="12.75" hidden="false" customHeight="false" outlineLevel="0" collapsed="false">
      <c r="A2237" s="685" t="s">
        <v>1005</v>
      </c>
      <c r="B2237" s="685"/>
      <c r="C2237" s="686" t="n">
        <v>-78795.981594591</v>
      </c>
      <c r="D2237" s="686" t="n">
        <v>-90897.246905608</v>
      </c>
    </row>
  </sheetData>
  <mergeCells count="15">
    <mergeCell ref="A47:C47"/>
    <mergeCell ref="A204:E204"/>
    <mergeCell ref="A205:E205"/>
    <mergeCell ref="B792:E792"/>
    <mergeCell ref="B820:E820"/>
    <mergeCell ref="B1039:E1039"/>
    <mergeCell ref="A1864:E1864"/>
    <mergeCell ref="A2095:E2095"/>
    <mergeCell ref="C2099:D2099"/>
    <mergeCell ref="C2122:D2122"/>
    <mergeCell ref="C2195:D2195"/>
    <mergeCell ref="C2211:D2211"/>
    <mergeCell ref="C2219:D2219"/>
    <mergeCell ref="C2227:D2227"/>
    <mergeCell ref="C2233:D2233"/>
  </mergeCells>
  <printOptions headings="false" gridLines="false" gridLinesSet="true" horizontalCentered="true" verticalCentered="false"/>
  <pageMargins left="0.315277777777778" right="0.157638888888889" top="0.7875" bottom="0.709027777777778" header="0.39375" footer="0.3937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L&amp;"Times New Roman CE,Regular"Bank Handlowy w Warszawie SA&amp;C&amp;"Times New Roman CE,Regular"SAB-P 2002&amp;R&amp;"Times New Roman,Regular"w tys. zł</oddHeader>
    <oddFooter>&amp;C&amp;"Times New Roman CE,Regular"Komisja Papierów Wartościowych i Giełd &amp;R&amp;"Times New Roman,Regular"&amp;P</oddFooter>
  </headerFooter>
  <rowBreaks count="48" manualBreakCount="48">
    <brk id="46" man="true" max="16383" min="0"/>
    <brk id="202" man="true" max="16383" min="0"/>
    <brk id="258" man="true" max="16383" min="0"/>
    <brk id="315" man="true" max="16383" min="0"/>
    <brk id="358" man="true" max="16383" min="0"/>
    <brk id="413" man="true" max="16383" min="0"/>
    <brk id="463" man="true" max="16383" min="0"/>
    <brk id="513" man="true" max="16383" min="0"/>
    <brk id="561" man="true" max="16383" min="0"/>
    <brk id="608" man="true" max="16383" min="0"/>
    <brk id="656" man="true" max="16383" min="0"/>
    <brk id="700" man="true" max="16383" min="0"/>
    <brk id="721" man="true" max="16383" min="0"/>
    <brk id="766" man="true" max="16383" min="0"/>
    <brk id="790" man="true" max="16383" min="0"/>
    <brk id="793" man="true" max="16383" min="0"/>
    <brk id="819" man="true" max="16383" min="0"/>
    <brk id="821" man="true" max="16383" min="0"/>
    <brk id="869" man="true" max="16383" min="0"/>
    <brk id="928" man="true" max="16383" min="0"/>
    <brk id="982" man="true" max="16383" min="0"/>
    <brk id="1038" man="true" max="16383" min="0"/>
    <brk id="1039" man="true" max="16383" min="0"/>
    <brk id="1084" man="true" max="16383" min="0"/>
    <brk id="1136" man="true" max="16383" min="0"/>
    <brk id="1182" man="true" max="16383" min="0"/>
    <brk id="1226" man="true" max="16383" min="0"/>
    <brk id="1280" man="true" max="16383" min="0"/>
    <brk id="1333" man="true" max="16383" min="0"/>
    <brk id="1388" man="true" max="16383" min="0"/>
    <brk id="1441" man="true" max="16383" min="0"/>
    <brk id="1491" man="true" max="16383" min="0"/>
    <brk id="1530" man="true" max="16383" min="0"/>
    <brk id="1571" man="true" max="16383" min="0"/>
    <brk id="1624" man="true" max="16383" min="0"/>
    <brk id="1678" man="true" max="16383" min="0"/>
    <brk id="1731" man="true" max="16383" min="0"/>
    <brk id="1791" man="true" max="16383" min="0"/>
    <brk id="1851" man="true" max="16383" min="0"/>
    <brk id="1863" man="true" max="16383" min="0"/>
    <brk id="1907" man="true" max="16383" min="0"/>
    <brk id="1948" man="true" max="16383" min="0"/>
    <brk id="1998" man="true" max="16383" min="0"/>
    <brk id="2041" man="true" max="16383" min="0"/>
    <brk id="2094" man="true" max="16383" min="0"/>
    <brk id="2137" man="true" max="16383" min="0"/>
    <brk id="2175" man="true" max="16383" min="0"/>
    <brk id="222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8" width="33.41"/>
    <col collapsed="false" customWidth="true" hidden="false" outlineLevel="0" max="3" min="2" style="918" width="9.99"/>
    <col collapsed="false" customWidth="true" hidden="false" outlineLevel="0" max="4" min="4" style="918" width="22.7"/>
    <col collapsed="false" customWidth="true" hidden="false" outlineLevel="0" max="5" min="5" style="918" width="13.7"/>
    <col collapsed="false" customWidth="false" hidden="false" outlineLevel="0" max="257" min="6" style="918" width="9.14"/>
  </cols>
  <sheetData>
    <row r="1" customFormat="false" ht="12" hidden="false" customHeight="true" outlineLevel="0" collapsed="false">
      <c r="A1" s="919" t="s">
        <v>1183</v>
      </c>
      <c r="B1" s="919"/>
      <c r="C1" s="919"/>
      <c r="D1" s="919"/>
      <c r="E1" s="919"/>
    </row>
    <row r="2" s="922" customFormat="true" ht="9.95" hidden="false" customHeight="true" outlineLevel="0" collapsed="false">
      <c r="A2" s="920" t="s">
        <v>1007</v>
      </c>
      <c r="B2" s="921" t="s">
        <v>1008</v>
      </c>
      <c r="C2" s="921"/>
      <c r="D2" s="921" t="s">
        <v>1009</v>
      </c>
      <c r="E2" s="921" t="s">
        <v>1010</v>
      </c>
    </row>
    <row r="3" customFormat="false" ht="12" hidden="false" customHeight="true" outlineLevel="0" collapsed="false">
      <c r="A3" s="923" t="s">
        <v>1184</v>
      </c>
      <c r="B3" s="924" t="s">
        <v>1138</v>
      </c>
      <c r="C3" s="924"/>
      <c r="D3" s="925" t="s">
        <v>1139</v>
      </c>
      <c r="E3" s="925" t="s">
        <v>1140</v>
      </c>
    </row>
    <row r="4" customFormat="false" ht="12" hidden="false" customHeight="true" outlineLevel="0" collapsed="false">
      <c r="A4" s="926"/>
      <c r="B4" s="927" t="s">
        <v>1143</v>
      </c>
      <c r="C4" s="928" t="s">
        <v>1144</v>
      </c>
      <c r="D4" s="928" t="s">
        <v>1145</v>
      </c>
      <c r="E4" s="928" t="s">
        <v>1146</v>
      </c>
    </row>
    <row r="5" customFormat="false" ht="12.75" hidden="false" customHeight="false" outlineLevel="0" collapsed="false">
      <c r="A5" s="929" t="s">
        <v>1185</v>
      </c>
      <c r="B5" s="930" t="s">
        <v>1186</v>
      </c>
      <c r="C5" s="931" t="n">
        <v>38174</v>
      </c>
      <c r="D5" s="932" t="s">
        <v>1187</v>
      </c>
      <c r="E5" s="933" t="s">
        <v>1188</v>
      </c>
    </row>
    <row r="6" customFormat="false" ht="12.75" hidden="false" customHeight="false" outlineLevel="0" collapsed="false">
      <c r="A6" s="929" t="s">
        <v>1189</v>
      </c>
      <c r="B6" s="930" t="s">
        <v>1186</v>
      </c>
      <c r="C6" s="931" t="n">
        <v>664</v>
      </c>
      <c r="D6" s="932" t="s">
        <v>1187</v>
      </c>
      <c r="E6" s="933" t="s">
        <v>1188</v>
      </c>
    </row>
    <row r="7" customFormat="false" ht="12.75" hidden="false" customHeight="false" outlineLevel="0" collapsed="false">
      <c r="A7" s="929" t="s">
        <v>1190</v>
      </c>
      <c r="B7" s="930" t="s">
        <v>1186</v>
      </c>
      <c r="C7" s="931" t="n">
        <f aca="false">6231+1</f>
        <v>6232</v>
      </c>
      <c r="D7" s="932" t="s">
        <v>1187</v>
      </c>
      <c r="E7" s="933" t="s">
        <v>1191</v>
      </c>
    </row>
    <row r="8" customFormat="false" ht="12.75" hidden="false" customHeight="false" outlineLevel="0" collapsed="false">
      <c r="A8" s="929" t="s">
        <v>1192</v>
      </c>
      <c r="B8" s="930" t="s">
        <v>1186</v>
      </c>
      <c r="C8" s="931" t="n">
        <v>3315</v>
      </c>
      <c r="D8" s="932" t="s">
        <v>1187</v>
      </c>
      <c r="E8" s="933" t="s">
        <v>1193</v>
      </c>
    </row>
    <row r="9" customFormat="false" ht="12.75" hidden="false" customHeight="false" outlineLevel="0" collapsed="false">
      <c r="A9" s="929" t="s">
        <v>1194</v>
      </c>
      <c r="B9" s="930" t="s">
        <v>1186</v>
      </c>
      <c r="C9" s="931" t="n">
        <v>33210</v>
      </c>
      <c r="D9" s="932" t="s">
        <v>1187</v>
      </c>
      <c r="E9" s="933" t="s">
        <v>1195</v>
      </c>
    </row>
    <row r="10" customFormat="false" ht="12.75" hidden="false" customHeight="false" outlineLevel="0" collapsed="false">
      <c r="A10" s="929" t="s">
        <v>1196</v>
      </c>
      <c r="B10" s="930" t="s">
        <v>1186</v>
      </c>
      <c r="C10" s="931" t="n">
        <v>25308</v>
      </c>
      <c r="D10" s="932" t="s">
        <v>1197</v>
      </c>
      <c r="E10" s="933" t="s">
        <v>1198</v>
      </c>
    </row>
    <row r="11" customFormat="false" ht="12.75" hidden="false" customHeight="false" outlineLevel="0" collapsed="false">
      <c r="A11" s="929" t="s">
        <v>1199</v>
      </c>
      <c r="B11" s="930" t="s">
        <v>1186</v>
      </c>
      <c r="C11" s="931" t="n">
        <v>26568</v>
      </c>
      <c r="D11" s="932" t="s">
        <v>1187</v>
      </c>
      <c r="E11" s="933" t="s">
        <v>1200</v>
      </c>
    </row>
    <row r="12" customFormat="false" ht="13.5" hidden="false" customHeight="false" outlineLevel="0" collapsed="false">
      <c r="A12" s="934" t="s">
        <v>1201</v>
      </c>
      <c r="B12" s="935" t="s">
        <v>1186</v>
      </c>
      <c r="C12" s="936" t="n">
        <v>30300</v>
      </c>
      <c r="D12" s="937" t="s">
        <v>1202</v>
      </c>
      <c r="E12" s="938" t="s">
        <v>1203</v>
      </c>
    </row>
    <row r="13" s="942" customFormat="true" ht="12.75" hidden="false" customHeight="true" outlineLevel="0" collapsed="false">
      <c r="A13" s="939" t="s">
        <v>1204</v>
      </c>
      <c r="B13" s="940" t="n">
        <f aca="false">SUM(C5:C12)</f>
        <v>163771</v>
      </c>
      <c r="C13" s="940"/>
      <c r="D13" s="941"/>
      <c r="E13" s="941"/>
    </row>
    <row r="14" customFormat="false" ht="12.75" hidden="false" customHeight="true" outlineLevel="0" collapsed="false">
      <c r="A14" s="943" t="s">
        <v>1205</v>
      </c>
      <c r="B14" s="944" t="n">
        <v>27021</v>
      </c>
      <c r="C14" s="944"/>
      <c r="D14" s="945"/>
      <c r="E14" s="945"/>
    </row>
    <row r="15" s="942" customFormat="true" ht="13.5" hidden="false" customHeight="true" outlineLevel="0" collapsed="false">
      <c r="A15" s="946" t="s">
        <v>1206</v>
      </c>
      <c r="B15" s="947" t="n">
        <f aca="false">+B13+B14</f>
        <v>190792</v>
      </c>
      <c r="C15" s="947"/>
      <c r="D15" s="948"/>
      <c r="E15" s="948"/>
    </row>
  </sheetData>
  <mergeCells count="9">
    <mergeCell ref="A1:E1"/>
    <mergeCell ref="B2:C2"/>
    <mergeCell ref="B3:C3"/>
    <mergeCell ref="B13:C13"/>
    <mergeCell ref="D13:E13"/>
    <mergeCell ref="B14:C14"/>
    <mergeCell ref="D14:E14"/>
    <mergeCell ref="B15:C15"/>
    <mergeCell ref="D15:E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9" width="3.28"/>
    <col collapsed="false" customWidth="true" hidden="false" outlineLevel="0" max="2" min="2" style="690" width="27.56"/>
    <col collapsed="false" customWidth="true" hidden="false" outlineLevel="0" max="3" min="3" style="690" width="20.41"/>
    <col collapsed="false" customWidth="true" hidden="false" outlineLevel="0" max="4" min="4" style="690" width="20.85"/>
    <col collapsed="false" customWidth="true" hidden="false" outlineLevel="0" max="5" min="5" style="690" width="15.41"/>
    <col collapsed="false" customWidth="true" hidden="false" outlineLevel="0" max="6" min="6" style="690" width="12.28"/>
    <col collapsed="false" customWidth="true" hidden="false" outlineLevel="0" max="9" min="7" style="690" width="11.7"/>
    <col collapsed="false" customWidth="true" hidden="false" outlineLevel="0" max="10" min="10" style="690" width="12.42"/>
    <col collapsed="false" customWidth="true" hidden="false" outlineLevel="0" max="11" min="11" style="690" width="12.7"/>
  </cols>
  <sheetData>
    <row r="1" customFormat="false" ht="12.6" hidden="false" customHeight="true" outlineLevel="0" collapsed="false">
      <c r="A1" s="691"/>
      <c r="B1" s="692" t="s">
        <v>1006</v>
      </c>
      <c r="C1" s="692"/>
      <c r="D1" s="692"/>
      <c r="E1" s="692"/>
      <c r="F1" s="692"/>
      <c r="G1" s="692"/>
      <c r="H1" s="692"/>
      <c r="I1" s="692"/>
      <c r="J1" s="692"/>
      <c r="K1" s="692"/>
    </row>
    <row r="2" customFormat="false" ht="12.6" hidden="false" customHeight="true" outlineLevel="0" collapsed="false">
      <c r="A2" s="693"/>
      <c r="B2" s="694" t="s">
        <v>1007</v>
      </c>
      <c r="C2" s="695" t="s">
        <v>1008</v>
      </c>
      <c r="D2" s="695" t="s">
        <v>1009</v>
      </c>
      <c r="E2" s="695" t="s">
        <v>1010</v>
      </c>
      <c r="F2" s="695" t="s">
        <v>1011</v>
      </c>
      <c r="G2" s="695" t="s">
        <v>1012</v>
      </c>
      <c r="H2" s="695" t="s">
        <v>1013</v>
      </c>
      <c r="I2" s="695"/>
      <c r="J2" s="694" t="s">
        <v>1014</v>
      </c>
      <c r="K2" s="696" t="s">
        <v>1015</v>
      </c>
    </row>
    <row r="3" customFormat="false" ht="23.25" hidden="false" customHeight="true" outlineLevel="0" collapsed="false">
      <c r="A3" s="697"/>
      <c r="B3" s="698" t="s">
        <v>1016</v>
      </c>
      <c r="C3" s="699" t="s">
        <v>1017</v>
      </c>
      <c r="D3" s="699" t="s">
        <v>1018</v>
      </c>
      <c r="E3" s="699" t="s">
        <v>1019</v>
      </c>
      <c r="F3" s="699" t="s">
        <v>1020</v>
      </c>
      <c r="G3" s="699" t="s">
        <v>1021</v>
      </c>
      <c r="H3" s="700" t="s">
        <v>1022</v>
      </c>
      <c r="I3" s="700"/>
      <c r="J3" s="699" t="s">
        <v>1023</v>
      </c>
      <c r="K3" s="701" t="s">
        <v>1024</v>
      </c>
    </row>
    <row r="4" customFormat="false" ht="45.75" hidden="false" customHeight="false" outlineLevel="0" collapsed="false">
      <c r="A4" s="702" t="s">
        <v>1025</v>
      </c>
      <c r="B4" s="703"/>
      <c r="C4" s="703"/>
      <c r="D4" s="703"/>
      <c r="E4" s="703"/>
      <c r="F4" s="703" t="s">
        <v>1026</v>
      </c>
      <c r="G4" s="703" t="s">
        <v>1027</v>
      </c>
      <c r="H4" s="703"/>
      <c r="I4" s="704" t="s">
        <v>1028</v>
      </c>
      <c r="J4" s="703" t="s">
        <v>1029</v>
      </c>
      <c r="K4" s="705" t="s">
        <v>1030</v>
      </c>
    </row>
    <row r="5" customFormat="false" ht="24" hidden="false" customHeight="true" outlineLevel="0" collapsed="false">
      <c r="A5" s="706" t="n">
        <v>1</v>
      </c>
      <c r="B5" s="707" t="s">
        <v>1031</v>
      </c>
      <c r="C5" s="708" t="s">
        <v>1032</v>
      </c>
      <c r="D5" s="709" t="s">
        <v>1033</v>
      </c>
      <c r="E5" s="710" t="n">
        <v>38844</v>
      </c>
      <c r="F5" s="711" t="n">
        <v>19.99</v>
      </c>
      <c r="G5" s="711" t="n">
        <v>19.99</v>
      </c>
      <c r="H5" s="712" t="n">
        <v>240178</v>
      </c>
      <c r="I5" s="712" t="n">
        <v>191453</v>
      </c>
      <c r="J5" s="711" t="s">
        <v>13</v>
      </c>
      <c r="K5" s="713" t="n">
        <v>2868</v>
      </c>
    </row>
    <row r="6" customFormat="false" ht="36" hidden="false" customHeight="true" outlineLevel="0" collapsed="false">
      <c r="A6" s="714" t="n">
        <f aca="false">+A5+1</f>
        <v>2</v>
      </c>
      <c r="B6" s="715" t="s">
        <v>1034</v>
      </c>
      <c r="C6" s="716" t="s">
        <v>1035</v>
      </c>
      <c r="D6" s="717" t="s">
        <v>1036</v>
      </c>
      <c r="E6" s="718" t="n">
        <v>12809</v>
      </c>
      <c r="F6" s="719" t="n">
        <v>11.88</v>
      </c>
      <c r="G6" s="719" t="n">
        <v>11.88</v>
      </c>
      <c r="H6" s="720" t="n">
        <v>104759</v>
      </c>
      <c r="I6" s="720" t="n">
        <v>105180</v>
      </c>
      <c r="J6" s="719" t="s">
        <v>13</v>
      </c>
      <c r="K6" s="721" t="s">
        <v>13</v>
      </c>
    </row>
    <row r="7" customFormat="false" ht="24" hidden="false" customHeight="true" outlineLevel="0" collapsed="false">
      <c r="A7" s="722" t="n">
        <f aca="false">+A6+1</f>
        <v>3</v>
      </c>
      <c r="B7" s="715" t="s">
        <v>1037</v>
      </c>
      <c r="C7" s="716" t="s">
        <v>1035</v>
      </c>
      <c r="D7" s="717" t="s">
        <v>1038</v>
      </c>
      <c r="E7" s="723" t="n">
        <v>7320</v>
      </c>
      <c r="F7" s="719" t="n">
        <v>7.79</v>
      </c>
      <c r="G7" s="719" t="n">
        <v>7.79</v>
      </c>
      <c r="H7" s="720" t="n">
        <v>912101</v>
      </c>
      <c r="I7" s="720" t="n">
        <v>14906</v>
      </c>
      <c r="J7" s="719" t="s">
        <v>13</v>
      </c>
      <c r="K7" s="721" t="s">
        <v>13</v>
      </c>
    </row>
    <row r="8" customFormat="false" ht="24" hidden="false" customHeight="true" outlineLevel="0" collapsed="false">
      <c r="A8" s="722" t="n">
        <f aca="false">+A7+1</f>
        <v>4</v>
      </c>
      <c r="B8" s="715" t="s">
        <v>1039</v>
      </c>
      <c r="C8" s="716" t="s">
        <v>1035</v>
      </c>
      <c r="D8" s="717" t="s">
        <v>1040</v>
      </c>
      <c r="E8" s="718" t="n">
        <f aca="false">1095+775</f>
        <v>1870</v>
      </c>
      <c r="F8" s="719" t="n">
        <f aca="false">12.54</f>
        <v>12.54</v>
      </c>
      <c r="G8" s="719" t="n">
        <v>12.54</v>
      </c>
      <c r="H8" s="720" t="n">
        <v>52966</v>
      </c>
      <c r="I8" s="720" t="n">
        <v>15550</v>
      </c>
      <c r="J8" s="719" t="s">
        <v>13</v>
      </c>
      <c r="K8" s="721" t="s">
        <v>13</v>
      </c>
    </row>
    <row r="9" customFormat="false" ht="24" hidden="false" customHeight="true" outlineLevel="0" collapsed="false">
      <c r="A9" s="722" t="n">
        <f aca="false">+A8+1</f>
        <v>5</v>
      </c>
      <c r="B9" s="715" t="s">
        <v>1041</v>
      </c>
      <c r="C9" s="716" t="s">
        <v>1035</v>
      </c>
      <c r="D9" s="717" t="s">
        <v>1042</v>
      </c>
      <c r="E9" s="718" t="n">
        <v>600</v>
      </c>
      <c r="F9" s="719" t="n">
        <v>0.75</v>
      </c>
      <c r="G9" s="719" t="n">
        <v>0.75</v>
      </c>
      <c r="H9" s="720" t="n">
        <v>119913</v>
      </c>
      <c r="I9" s="720" t="n">
        <v>79776</v>
      </c>
      <c r="J9" s="719" t="s">
        <v>13</v>
      </c>
      <c r="K9" s="721" t="s">
        <v>13</v>
      </c>
    </row>
    <row r="10" customFormat="false" ht="24" hidden="false" customHeight="true" outlineLevel="0" collapsed="false">
      <c r="A10" s="722" t="n">
        <f aca="false">+A9+1</f>
        <v>6</v>
      </c>
      <c r="B10" s="715" t="s">
        <v>1043</v>
      </c>
      <c r="C10" s="724" t="s">
        <v>1044</v>
      </c>
      <c r="D10" s="715" t="s">
        <v>1045</v>
      </c>
      <c r="E10" s="718" t="n">
        <v>388</v>
      </c>
      <c r="F10" s="719" t="n">
        <v>0.1</v>
      </c>
      <c r="G10" s="719" t="n">
        <v>0.1</v>
      </c>
      <c r="H10" s="720" t="s">
        <v>1046</v>
      </c>
      <c r="I10" s="720" t="s">
        <v>1046</v>
      </c>
      <c r="J10" s="719" t="s">
        <v>13</v>
      </c>
      <c r="K10" s="721" t="s">
        <v>13</v>
      </c>
    </row>
    <row r="11" customFormat="false" ht="24" hidden="false" customHeight="true" outlineLevel="0" collapsed="false">
      <c r="A11" s="722" t="n">
        <f aca="false">+A10+1</f>
        <v>7</v>
      </c>
      <c r="B11" s="715" t="s">
        <v>1047</v>
      </c>
      <c r="C11" s="716" t="s">
        <v>1035</v>
      </c>
      <c r="D11" s="717" t="s">
        <v>1048</v>
      </c>
      <c r="E11" s="718" t="n">
        <v>313</v>
      </c>
      <c r="F11" s="719" t="n">
        <v>5.74</v>
      </c>
      <c r="G11" s="719" t="n">
        <v>5.74</v>
      </c>
      <c r="H11" s="720" t="n">
        <v>61424</v>
      </c>
      <c r="I11" s="720" t="n">
        <v>5445</v>
      </c>
      <c r="J11" s="719" t="s">
        <v>13</v>
      </c>
      <c r="K11" s="721" t="s">
        <v>13</v>
      </c>
    </row>
    <row r="12" customFormat="false" ht="24" hidden="false" customHeight="true" outlineLevel="0" collapsed="false">
      <c r="A12" s="722" t="n">
        <f aca="false">+A11+1</f>
        <v>8</v>
      </c>
      <c r="B12" s="725" t="s">
        <v>1049</v>
      </c>
      <c r="C12" s="726" t="s">
        <v>1050</v>
      </c>
      <c r="D12" s="725" t="s">
        <v>1051</v>
      </c>
      <c r="E12" s="727" t="n">
        <v>160</v>
      </c>
      <c r="F12" s="728" t="n">
        <v>7.21</v>
      </c>
      <c r="G12" s="728" t="n">
        <v>7.21</v>
      </c>
      <c r="H12" s="729" t="n">
        <v>34689</v>
      </c>
      <c r="I12" s="729" t="n">
        <v>2000</v>
      </c>
      <c r="J12" s="719" t="s">
        <v>13</v>
      </c>
      <c r="K12" s="730" t="s">
        <v>13</v>
      </c>
    </row>
    <row r="13" customFormat="false" ht="24" hidden="false" customHeight="true" outlineLevel="0" collapsed="false">
      <c r="A13" s="722" t="n">
        <f aca="false">+A12+1</f>
        <v>9</v>
      </c>
      <c r="B13" s="725" t="s">
        <v>1052</v>
      </c>
      <c r="C13" s="726" t="s">
        <v>1035</v>
      </c>
      <c r="D13" s="731" t="s">
        <v>1053</v>
      </c>
      <c r="E13" s="727" t="n">
        <v>31</v>
      </c>
      <c r="F13" s="728" t="n">
        <v>6.08</v>
      </c>
      <c r="G13" s="728" t="n">
        <v>6.08</v>
      </c>
      <c r="H13" s="729" t="n">
        <v>4462</v>
      </c>
      <c r="I13" s="729" t="n">
        <v>6422</v>
      </c>
      <c r="J13" s="719" t="s">
        <v>13</v>
      </c>
      <c r="K13" s="730" t="s">
        <v>13</v>
      </c>
    </row>
    <row r="14" customFormat="false" ht="24" hidden="false" customHeight="true" outlineLevel="0" collapsed="false">
      <c r="A14" s="722" t="n">
        <f aca="false">+A13+1</f>
        <v>10</v>
      </c>
      <c r="B14" s="715" t="s">
        <v>1054</v>
      </c>
      <c r="C14" s="716" t="s">
        <v>1035</v>
      </c>
      <c r="D14" s="717" t="s">
        <v>1055</v>
      </c>
      <c r="E14" s="718" t="n">
        <v>14</v>
      </c>
      <c r="F14" s="719" t="n">
        <f aca="false">0.05</f>
        <v>0.05</v>
      </c>
      <c r="G14" s="719" t="n">
        <f aca="false">0.05</f>
        <v>0.05</v>
      </c>
      <c r="H14" s="720" t="n">
        <v>348657</v>
      </c>
      <c r="I14" s="720" t="n">
        <v>42000</v>
      </c>
      <c r="J14" s="719" t="s">
        <v>13</v>
      </c>
      <c r="K14" s="721" t="s">
        <v>13</v>
      </c>
    </row>
    <row r="15" customFormat="false" ht="24" hidden="false" customHeight="true" outlineLevel="0" collapsed="false">
      <c r="A15" s="722" t="n">
        <f aca="false">+A14+1</f>
        <v>11</v>
      </c>
      <c r="B15" s="732" t="s">
        <v>1056</v>
      </c>
      <c r="C15" s="733" t="s">
        <v>1057</v>
      </c>
      <c r="D15" s="734" t="s">
        <v>1058</v>
      </c>
      <c r="E15" s="735" t="n">
        <v>6</v>
      </c>
      <c r="F15" s="736" t="n">
        <v>7.63</v>
      </c>
      <c r="G15" s="736" t="n">
        <v>7.63</v>
      </c>
      <c r="H15" s="737" t="n">
        <v>278</v>
      </c>
      <c r="I15" s="737" t="n">
        <v>80</v>
      </c>
      <c r="J15" s="719" t="s">
        <v>13</v>
      </c>
      <c r="K15" s="730" t="s">
        <v>13</v>
      </c>
    </row>
    <row r="16" customFormat="false" ht="24" hidden="false" customHeight="true" outlineLevel="0" collapsed="false">
      <c r="A16" s="722" t="n">
        <f aca="false">+A15+1</f>
        <v>12</v>
      </c>
      <c r="B16" s="715" t="s">
        <v>1059</v>
      </c>
      <c r="C16" s="716" t="s">
        <v>1060</v>
      </c>
      <c r="D16" s="738" t="s">
        <v>1061</v>
      </c>
      <c r="E16" s="718" t="n">
        <v>0.00835</v>
      </c>
      <c r="F16" s="719" t="n">
        <v>0</v>
      </c>
      <c r="G16" s="719" t="n">
        <v>0</v>
      </c>
      <c r="H16" s="720" t="s">
        <v>1046</v>
      </c>
      <c r="I16" s="720" t="s">
        <v>1046</v>
      </c>
      <c r="J16" s="719" t="s">
        <v>13</v>
      </c>
      <c r="K16" s="730" t="s">
        <v>13</v>
      </c>
    </row>
    <row r="17" customFormat="false" ht="24.75" hidden="false" customHeight="true" outlineLevel="0" collapsed="false">
      <c r="A17" s="739" t="n">
        <f aca="false">+A16+1</f>
        <v>13</v>
      </c>
      <c r="B17" s="740" t="s">
        <v>1062</v>
      </c>
      <c r="C17" s="741" t="s">
        <v>1063</v>
      </c>
      <c r="D17" s="742" t="s">
        <v>1064</v>
      </c>
      <c r="E17" s="743" t="s">
        <v>13</v>
      </c>
      <c r="F17" s="744" t="n">
        <v>6.06</v>
      </c>
      <c r="G17" s="744" t="n">
        <v>6.06</v>
      </c>
      <c r="H17" s="745" t="s">
        <v>1065</v>
      </c>
      <c r="I17" s="746"/>
      <c r="J17" s="744" t="s">
        <v>13</v>
      </c>
      <c r="K17" s="747" t="s">
        <v>13</v>
      </c>
    </row>
    <row r="18" customFormat="false" ht="12.6" hidden="false" customHeight="true" outlineLevel="0" collapsed="false">
      <c r="A18" s="748"/>
      <c r="B18" s="749"/>
      <c r="C18" s="749"/>
      <c r="D18" s="749"/>
      <c r="E18" s="750"/>
      <c r="F18" s="749"/>
      <c r="G18" s="749"/>
      <c r="H18" s="749"/>
      <c r="I18" s="749"/>
      <c r="J18" s="749"/>
      <c r="K18" s="749"/>
    </row>
    <row r="19" customFormat="false" ht="12.6" hidden="false" customHeight="true" outlineLevel="0" collapsed="false">
      <c r="A19" s="748"/>
      <c r="B19" s="749"/>
      <c r="C19" s="749"/>
      <c r="D19" s="749"/>
      <c r="E19" s="749"/>
      <c r="F19" s="749"/>
      <c r="G19" s="749"/>
      <c r="H19" s="749"/>
      <c r="I19" s="749"/>
      <c r="J19" s="749"/>
      <c r="K19" s="749"/>
    </row>
    <row r="20" customFormat="false" ht="12.75" hidden="false" customHeight="false" outlineLevel="0" collapsed="false">
      <c r="A20" s="748"/>
      <c r="B20" s="749"/>
      <c r="C20" s="749"/>
      <c r="D20" s="749"/>
      <c r="E20" s="749"/>
      <c r="F20" s="749"/>
      <c r="G20" s="749"/>
      <c r="H20" s="749"/>
      <c r="I20" s="749"/>
      <c r="J20" s="749"/>
      <c r="K20" s="749"/>
    </row>
  </sheetData>
  <mergeCells count="3">
    <mergeCell ref="B1:K1"/>
    <mergeCell ref="H2:I2"/>
    <mergeCell ref="H3:I3"/>
  </mergeCells>
  <printOptions headings="false" gridLines="false" gridLinesSet="true" horizontalCentered="true" verticalCentered="false"/>
  <pageMargins left="0.196527777777778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L&amp;"Times New Roman,Regular"Bank Handlowy w Warszawie SA&amp;C&amp;"Times New Roman,Regular"SAB-P 2002&amp;R&amp;"Times New Roman,Regular"w tys. zł</oddHeader>
    <oddFooter>&amp;C&amp;"Times New Roman,Regular"Komisja Papierów Wartościowych i Giełd&amp;R&amp;"Times New Roman,Regular"3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751" width="31.85"/>
    <col collapsed="false" customWidth="true" hidden="false" outlineLevel="0" max="2" min="2" style="751" width="10.28"/>
    <col collapsed="false" customWidth="true" hidden="false" outlineLevel="0" max="3" min="3" style="751" width="11.99"/>
    <col collapsed="false" customWidth="true" hidden="false" outlineLevel="0" max="4" min="4" style="751" width="12.28"/>
    <col collapsed="false" customWidth="true" hidden="false" outlineLevel="0" max="5" min="5" style="751" width="12.14"/>
    <col collapsed="false" customWidth="true" hidden="false" outlineLevel="0" max="6" min="6" style="752" width="13.14"/>
    <col collapsed="false" customWidth="true" hidden="false" outlineLevel="0" max="7" min="7" style="751" width="11.28"/>
    <col collapsed="false" customWidth="true" hidden="false" outlineLevel="0" max="8" min="8" style="751" width="12.42"/>
    <col collapsed="false" customWidth="false" hidden="false" outlineLevel="0" max="257" min="9" style="751" width="9.14"/>
  </cols>
  <sheetData>
    <row r="1" customFormat="false" ht="12" hidden="false" customHeight="true" outlineLevel="0" collapsed="false">
      <c r="A1" s="753" t="s">
        <v>1066</v>
      </c>
      <c r="B1" s="753"/>
      <c r="C1" s="753"/>
      <c r="D1" s="753"/>
      <c r="E1" s="753"/>
      <c r="F1" s="753"/>
      <c r="G1" s="753"/>
      <c r="H1" s="753"/>
    </row>
    <row r="2" customFormat="false" ht="12" hidden="false" customHeight="true" outlineLevel="0" collapsed="false">
      <c r="A2" s="754"/>
      <c r="B2" s="755" t="s">
        <v>1007</v>
      </c>
      <c r="C2" s="756" t="s">
        <v>1008</v>
      </c>
      <c r="D2" s="756" t="s">
        <v>1009</v>
      </c>
      <c r="E2" s="756"/>
      <c r="F2" s="755" t="s">
        <v>1010</v>
      </c>
      <c r="G2" s="757" t="s">
        <v>1011</v>
      </c>
      <c r="H2" s="758"/>
    </row>
    <row r="3" customFormat="false" ht="60" hidden="false" customHeight="true" outlineLevel="0" collapsed="false">
      <c r="A3" s="759"/>
      <c r="B3" s="760" t="s">
        <v>1067</v>
      </c>
      <c r="C3" s="760" t="s">
        <v>1068</v>
      </c>
      <c r="D3" s="760" t="s">
        <v>1069</v>
      </c>
      <c r="E3" s="760"/>
      <c r="F3" s="289" t="s">
        <v>1070</v>
      </c>
      <c r="G3" s="760" t="s">
        <v>1071</v>
      </c>
      <c r="H3" s="761" t="s">
        <v>530</v>
      </c>
    </row>
    <row r="4" customFormat="false" ht="36" hidden="false" customHeight="false" outlineLevel="0" collapsed="false">
      <c r="A4" s="762"/>
      <c r="B4" s="763"/>
      <c r="C4" s="763"/>
      <c r="D4" s="764"/>
      <c r="E4" s="765" t="s">
        <v>1072</v>
      </c>
      <c r="F4" s="766"/>
      <c r="G4" s="763"/>
      <c r="H4" s="767"/>
    </row>
    <row r="5" customFormat="false" ht="24" hidden="false" customHeight="false" outlineLevel="0" collapsed="false">
      <c r="A5" s="768" t="s">
        <v>1073</v>
      </c>
      <c r="B5" s="763"/>
      <c r="C5" s="763"/>
      <c r="D5" s="764"/>
      <c r="E5" s="765"/>
      <c r="F5" s="766"/>
      <c r="G5" s="763"/>
      <c r="H5" s="769" t="n">
        <v>1643836</v>
      </c>
    </row>
    <row r="6" customFormat="false" ht="12" hidden="false" customHeight="false" outlineLevel="0" collapsed="false">
      <c r="A6" s="768" t="s">
        <v>1074</v>
      </c>
      <c r="B6" s="763"/>
      <c r="C6" s="763"/>
      <c r="D6" s="764"/>
      <c r="E6" s="765"/>
      <c r="F6" s="766"/>
      <c r="G6" s="763"/>
      <c r="H6" s="769" t="n">
        <v>-53001</v>
      </c>
    </row>
    <row r="7" customFormat="false" ht="36" hidden="false" customHeight="false" outlineLevel="0" collapsed="false">
      <c r="A7" s="768" t="s">
        <v>1075</v>
      </c>
      <c r="B7" s="770" t="s">
        <v>13</v>
      </c>
      <c r="C7" s="770" t="n">
        <v>1448907</v>
      </c>
      <c r="D7" s="770" t="n">
        <f aca="false">633+141294+1</f>
        <v>141928</v>
      </c>
      <c r="E7" s="770" t="n">
        <v>141294</v>
      </c>
      <c r="F7" s="771" t="s">
        <v>13</v>
      </c>
      <c r="G7" s="770" t="s">
        <v>13</v>
      </c>
      <c r="H7" s="769" t="n">
        <f aca="false">SUM(A7:G7)-E7</f>
        <v>1590835</v>
      </c>
    </row>
    <row r="8" customFormat="false" ht="12" hidden="false" customHeight="false" outlineLevel="0" collapsed="false">
      <c r="A8" s="768" t="s">
        <v>408</v>
      </c>
      <c r="B8" s="770"/>
      <c r="C8" s="770" t="s">
        <v>13</v>
      </c>
      <c r="D8" s="770" t="n">
        <f aca="false">SUM(D9:D13)</f>
        <v>9250</v>
      </c>
      <c r="E8" s="770" t="n">
        <f aca="false">SUM(E9:E13)</f>
        <v>9143</v>
      </c>
      <c r="F8" s="770" t="s">
        <v>13</v>
      </c>
      <c r="G8" s="770" t="n">
        <f aca="false">SUM(G9:G11)</f>
        <v>3973</v>
      </c>
      <c r="H8" s="769" t="n">
        <f aca="false">SUM(A8:G8)-E8</f>
        <v>13223</v>
      </c>
    </row>
    <row r="9" customFormat="false" ht="12" hidden="false" customHeight="false" outlineLevel="0" collapsed="false">
      <c r="A9" s="768" t="s">
        <v>1076</v>
      </c>
      <c r="B9" s="770"/>
      <c r="C9" s="770"/>
      <c r="D9" s="770" t="n">
        <f aca="false">6281</f>
        <v>6281</v>
      </c>
      <c r="E9" s="770" t="n">
        <v>6281</v>
      </c>
      <c r="F9" s="771"/>
      <c r="G9" s="770"/>
      <c r="H9" s="769" t="n">
        <f aca="false">SUM(A9:G9)-E9</f>
        <v>6281</v>
      </c>
    </row>
    <row r="10" customFormat="false" ht="12" hidden="false" customHeight="false" outlineLevel="0" collapsed="false">
      <c r="A10" s="768" t="s">
        <v>1077</v>
      </c>
      <c r="B10" s="770"/>
      <c r="C10" s="770"/>
      <c r="D10" s="770"/>
      <c r="E10" s="770"/>
      <c r="F10" s="771"/>
      <c r="G10" s="770" t="n">
        <v>3973</v>
      </c>
      <c r="H10" s="769" t="n">
        <f aca="false">SUM(A10:G10)-E10</f>
        <v>3973</v>
      </c>
    </row>
    <row r="11" customFormat="false" ht="12" hidden="false" customHeight="false" outlineLevel="0" collapsed="false">
      <c r="A11" s="768" t="s">
        <v>1078</v>
      </c>
      <c r="B11" s="770"/>
      <c r="C11" s="770"/>
      <c r="D11" s="770" t="n">
        <v>2861</v>
      </c>
      <c r="E11" s="770" t="n">
        <v>2861</v>
      </c>
      <c r="F11" s="771"/>
      <c r="G11" s="770"/>
      <c r="H11" s="769" t="n">
        <f aca="false">SUM(A11:G11)-E11</f>
        <v>2861</v>
      </c>
    </row>
    <row r="12" customFormat="false" ht="12" hidden="false" customHeight="false" outlineLevel="0" collapsed="false">
      <c r="A12" s="768" t="s">
        <v>1079</v>
      </c>
      <c r="B12" s="770"/>
      <c r="C12" s="770"/>
      <c r="D12" s="770" t="n">
        <v>106</v>
      </c>
      <c r="E12" s="770" t="s">
        <v>13</v>
      </c>
      <c r="F12" s="771"/>
      <c r="G12" s="770"/>
      <c r="H12" s="769" t="n">
        <f aca="false">SUM(A12:G12)</f>
        <v>106</v>
      </c>
    </row>
    <row r="13" customFormat="false" ht="12" hidden="false" customHeight="false" outlineLevel="0" collapsed="false">
      <c r="A13" s="772" t="s">
        <v>1080</v>
      </c>
      <c r="B13" s="770"/>
      <c r="C13" s="770"/>
      <c r="D13" s="770" t="n">
        <f aca="false">1+1</f>
        <v>2</v>
      </c>
      <c r="E13" s="770" t="n">
        <v>1</v>
      </c>
      <c r="F13" s="771"/>
      <c r="G13" s="770"/>
      <c r="H13" s="769" t="n">
        <f aca="false">SUM(A13:G13)-E13</f>
        <v>2</v>
      </c>
    </row>
    <row r="14" customFormat="false" ht="12" hidden="false" customHeight="false" outlineLevel="0" collapsed="false">
      <c r="A14" s="768" t="s">
        <v>409</v>
      </c>
      <c r="B14" s="770"/>
      <c r="C14" s="770" t="s">
        <v>13</v>
      </c>
      <c r="D14" s="770" t="n">
        <f aca="false">+D15</f>
        <v>-106</v>
      </c>
      <c r="E14" s="770" t="n">
        <f aca="false">+E15</f>
        <v>-106</v>
      </c>
      <c r="F14" s="770" t="s">
        <v>13</v>
      </c>
      <c r="G14" s="770" t="s">
        <v>13</v>
      </c>
      <c r="H14" s="769" t="n">
        <f aca="false">SUM(A14:G14)-E14</f>
        <v>-106</v>
      </c>
    </row>
    <row r="15" customFormat="false" ht="12" hidden="false" customHeight="false" outlineLevel="0" collapsed="false">
      <c r="A15" s="768" t="s">
        <v>1079</v>
      </c>
      <c r="B15" s="770"/>
      <c r="C15" s="770"/>
      <c r="D15" s="770" t="n">
        <v>-106</v>
      </c>
      <c r="E15" s="770" t="n">
        <v>-106</v>
      </c>
      <c r="F15" s="770"/>
      <c r="G15" s="770"/>
      <c r="H15" s="769" t="n">
        <f aca="false">SUM(A15:G15)-E15</f>
        <v>-106</v>
      </c>
    </row>
    <row r="16" customFormat="false" ht="24" hidden="false" customHeight="false" outlineLevel="0" collapsed="false">
      <c r="A16" s="768" t="s">
        <v>1081</v>
      </c>
      <c r="B16" s="770" t="s">
        <v>13</v>
      </c>
      <c r="C16" s="770" t="n">
        <f aca="false">+C7</f>
        <v>1448907</v>
      </c>
      <c r="D16" s="770" t="n">
        <f aca="false">+D7+D8+D14</f>
        <v>151072</v>
      </c>
      <c r="E16" s="770" t="n">
        <f aca="false">+E7+E8+E14</f>
        <v>150331</v>
      </c>
      <c r="F16" s="770" t="str">
        <f aca="false">+F7</f>
        <v>-</v>
      </c>
      <c r="G16" s="770" t="n">
        <f aca="false">G8</f>
        <v>3973</v>
      </c>
      <c r="H16" s="769" t="n">
        <f aca="false">SUM(A16:G16)-E16</f>
        <v>1603952</v>
      </c>
      <c r="I16" s="773"/>
    </row>
    <row r="17" customFormat="false" ht="24" hidden="false" customHeight="false" outlineLevel="0" collapsed="false">
      <c r="A17" s="768" t="s">
        <v>1082</v>
      </c>
      <c r="B17" s="770"/>
      <c r="C17" s="770"/>
      <c r="D17" s="770"/>
      <c r="E17" s="770"/>
      <c r="F17" s="771"/>
      <c r="G17" s="770"/>
      <c r="H17" s="769" t="n">
        <v>160952</v>
      </c>
      <c r="I17" s="773"/>
    </row>
    <row r="18" customFormat="false" ht="12" hidden="false" customHeight="false" outlineLevel="0" collapsed="false">
      <c r="A18" s="768" t="s">
        <v>1074</v>
      </c>
      <c r="B18" s="770"/>
      <c r="C18" s="770"/>
      <c r="D18" s="770"/>
      <c r="E18" s="770"/>
      <c r="F18" s="771"/>
      <c r="G18" s="770"/>
      <c r="H18" s="769" t="n">
        <f aca="false">-1042-21522-1429-1</f>
        <v>-23994</v>
      </c>
      <c r="I18" s="773"/>
    </row>
    <row r="19" customFormat="false" ht="24" hidden="false" customHeight="false" outlineLevel="0" collapsed="false">
      <c r="A19" s="768" t="s">
        <v>1083</v>
      </c>
      <c r="B19" s="770" t="s">
        <v>13</v>
      </c>
      <c r="C19" s="770" t="n">
        <v>60371</v>
      </c>
      <c r="D19" s="770" t="n">
        <f aca="false">51+76536</f>
        <v>76587</v>
      </c>
      <c r="E19" s="770" t="n">
        <v>76536</v>
      </c>
      <c r="F19" s="771" t="s">
        <v>13</v>
      </c>
      <c r="G19" s="770" t="s">
        <v>13</v>
      </c>
      <c r="H19" s="769" t="n">
        <f aca="false">SUM(A19:G19)-E19</f>
        <v>136958</v>
      </c>
      <c r="I19" s="773"/>
    </row>
    <row r="20" customFormat="false" ht="12" hidden="false" customHeight="false" outlineLevel="0" collapsed="false">
      <c r="A20" s="768" t="s">
        <v>1084</v>
      </c>
      <c r="B20" s="770" t="s">
        <v>13</v>
      </c>
      <c r="C20" s="770" t="n">
        <f aca="false">SUM(C21,C25)</f>
        <v>36223</v>
      </c>
      <c r="D20" s="770" t="n">
        <f aca="false">SUM(D21,D25)</f>
        <v>16568</v>
      </c>
      <c r="E20" s="770" t="n">
        <f aca="false">SUM(E21,E25)</f>
        <v>16405</v>
      </c>
      <c r="F20" s="770" t="s">
        <v>13</v>
      </c>
      <c r="G20" s="770" t="s">
        <v>13</v>
      </c>
      <c r="H20" s="769" t="n">
        <f aca="false">SUM(A20:G20)-E20</f>
        <v>52791</v>
      </c>
      <c r="I20" s="773"/>
    </row>
    <row r="21" customFormat="false" ht="12" hidden="false" customHeight="false" outlineLevel="0" collapsed="false">
      <c r="A21" s="768" t="s">
        <v>1085</v>
      </c>
      <c r="B21" s="770"/>
      <c r="C21" s="770" t="n">
        <f aca="false">SUM(C22:C24)</f>
        <v>36223</v>
      </c>
      <c r="D21" s="770" t="n">
        <f aca="false">SUM(D22:D24)</f>
        <v>16662</v>
      </c>
      <c r="E21" s="770" t="n">
        <f aca="false">SUM(E22:E24)</f>
        <v>16499</v>
      </c>
      <c r="F21" s="770" t="s">
        <v>13</v>
      </c>
      <c r="G21" s="770" t="s">
        <v>13</v>
      </c>
      <c r="H21" s="769" t="n">
        <f aca="false">SUM(A21:G21)-E21</f>
        <v>52885</v>
      </c>
    </row>
    <row r="22" customFormat="false" ht="12" hidden="false" customHeight="false" outlineLevel="0" collapsed="false">
      <c r="A22" s="768" t="s">
        <v>1086</v>
      </c>
      <c r="B22" s="770"/>
      <c r="C22" s="770" t="n">
        <v>36223</v>
      </c>
      <c r="D22" s="770" t="n">
        <f aca="false">68+16498</f>
        <v>16566</v>
      </c>
      <c r="E22" s="770" t="n">
        <v>16498</v>
      </c>
      <c r="F22" s="771"/>
      <c r="G22" s="770"/>
      <c r="H22" s="769" t="n">
        <f aca="false">SUM(A22:G22)-E22</f>
        <v>52789</v>
      </c>
    </row>
    <row r="23" customFormat="false" ht="12" hidden="false" customHeight="false" outlineLevel="0" collapsed="false">
      <c r="A23" s="768" t="s">
        <v>1079</v>
      </c>
      <c r="B23" s="770"/>
      <c r="C23" s="770"/>
      <c r="D23" s="770" t="n">
        <v>94</v>
      </c>
      <c r="E23" s="770"/>
      <c r="F23" s="771"/>
      <c r="G23" s="770"/>
      <c r="H23" s="769" t="n">
        <f aca="false">SUM(A23:G23)-E23</f>
        <v>94</v>
      </c>
    </row>
    <row r="24" customFormat="false" ht="12" hidden="false" customHeight="false" outlineLevel="0" collapsed="false">
      <c r="A24" s="768" t="s">
        <v>1080</v>
      </c>
      <c r="B24" s="770"/>
      <c r="C24" s="770"/>
      <c r="D24" s="770" t="n">
        <f aca="false">1+1</f>
        <v>2</v>
      </c>
      <c r="E24" s="770" t="n">
        <v>1</v>
      </c>
      <c r="F24" s="771"/>
      <c r="G24" s="770"/>
      <c r="H24" s="769" t="n">
        <f aca="false">SUM(A24:G24)-E24</f>
        <v>2</v>
      </c>
    </row>
    <row r="25" customFormat="false" ht="12" hidden="false" customHeight="false" outlineLevel="0" collapsed="false">
      <c r="A25" s="768" t="s">
        <v>1087</v>
      </c>
      <c r="B25" s="770" t="s">
        <v>13</v>
      </c>
      <c r="C25" s="770" t="s">
        <v>13</v>
      </c>
      <c r="D25" s="770" t="n">
        <f aca="false">+D26</f>
        <v>-94</v>
      </c>
      <c r="E25" s="770" t="n">
        <f aca="false">+E26</f>
        <v>-94</v>
      </c>
      <c r="F25" s="771" t="s">
        <v>13</v>
      </c>
      <c r="G25" s="770" t="s">
        <v>13</v>
      </c>
      <c r="H25" s="769" t="n">
        <f aca="false">SUM(A25:G25)-E25</f>
        <v>-94</v>
      </c>
    </row>
    <row r="26" customFormat="false" ht="12" hidden="false" customHeight="false" outlineLevel="0" collapsed="false">
      <c r="A26" s="768" t="s">
        <v>1079</v>
      </c>
      <c r="B26" s="770"/>
      <c r="C26" s="770"/>
      <c r="D26" s="770" t="n">
        <v>-94</v>
      </c>
      <c r="E26" s="770" t="n">
        <v>-94</v>
      </c>
      <c r="F26" s="771"/>
      <c r="G26" s="770"/>
      <c r="H26" s="769" t="n">
        <f aca="false">SUM(A26:G26)-E26</f>
        <v>-94</v>
      </c>
    </row>
    <row r="27" customFormat="false" ht="24" hidden="false" customHeight="false" outlineLevel="0" collapsed="false">
      <c r="A27" s="768" t="s">
        <v>1088</v>
      </c>
      <c r="B27" s="770" t="s">
        <v>13</v>
      </c>
      <c r="C27" s="770" t="n">
        <f aca="false">SUM(C20,C19,C25)</f>
        <v>96594</v>
      </c>
      <c r="D27" s="770" t="n">
        <f aca="false">SUM(D20,D19)</f>
        <v>93155</v>
      </c>
      <c r="E27" s="770" t="n">
        <f aca="false">SUM(E20,E19)</f>
        <v>92941</v>
      </c>
      <c r="F27" s="770" t="s">
        <v>13</v>
      </c>
      <c r="G27" s="770" t="s">
        <v>13</v>
      </c>
      <c r="H27" s="769" t="n">
        <f aca="false">SUM(A27:G27)-E27</f>
        <v>189749</v>
      </c>
    </row>
    <row r="28" customFormat="false" ht="24" hidden="false" customHeight="false" outlineLevel="0" collapsed="false">
      <c r="A28" s="774" t="s">
        <v>1089</v>
      </c>
      <c r="B28" s="770" t="s">
        <v>13</v>
      </c>
      <c r="C28" s="770" t="s">
        <v>13</v>
      </c>
      <c r="D28" s="770" t="s">
        <v>13</v>
      </c>
      <c r="E28" s="770" t="s">
        <v>13</v>
      </c>
      <c r="F28" s="770" t="s">
        <v>13</v>
      </c>
      <c r="G28" s="770" t="s">
        <v>13</v>
      </c>
      <c r="H28" s="769" t="s">
        <v>13</v>
      </c>
    </row>
    <row r="29" customFormat="false" ht="12" hidden="false" customHeight="false" outlineLevel="0" collapsed="false">
      <c r="A29" s="775" t="s">
        <v>1090</v>
      </c>
      <c r="B29" s="776"/>
      <c r="C29" s="777"/>
      <c r="D29" s="777"/>
      <c r="E29" s="777"/>
      <c r="F29" s="777"/>
      <c r="G29" s="777"/>
      <c r="H29" s="778"/>
    </row>
    <row r="30" customFormat="false" ht="12" hidden="false" customHeight="false" outlineLevel="0" collapsed="false">
      <c r="A30" s="775" t="s">
        <v>1091</v>
      </c>
      <c r="B30" s="776"/>
      <c r="C30" s="777"/>
      <c r="D30" s="777"/>
      <c r="E30" s="777"/>
      <c r="F30" s="777"/>
      <c r="G30" s="777"/>
      <c r="H30" s="778"/>
    </row>
    <row r="31" customFormat="false" ht="24" hidden="false" customHeight="false" outlineLevel="0" collapsed="false">
      <c r="A31" s="779" t="s">
        <v>1092</v>
      </c>
      <c r="B31" s="770" t="s">
        <v>13</v>
      </c>
      <c r="C31" s="770" t="s">
        <v>13</v>
      </c>
      <c r="D31" s="770" t="s">
        <v>13</v>
      </c>
      <c r="E31" s="770" t="s">
        <v>13</v>
      </c>
      <c r="F31" s="770" t="s">
        <v>13</v>
      </c>
      <c r="G31" s="770" t="s">
        <v>13</v>
      </c>
      <c r="H31" s="769" t="s">
        <v>13</v>
      </c>
    </row>
    <row r="32" customFormat="false" ht="24.75" hidden="false" customHeight="false" outlineLevel="0" collapsed="false">
      <c r="A32" s="780" t="s">
        <v>1093</v>
      </c>
      <c r="B32" s="781" t="s">
        <v>13</v>
      </c>
      <c r="C32" s="781" t="n">
        <f aca="false">-C27+C16</f>
        <v>1352313</v>
      </c>
      <c r="D32" s="781" t="n">
        <f aca="false">-D27+D16</f>
        <v>57917</v>
      </c>
      <c r="E32" s="781" t="n">
        <f aca="false">-E27+E16</f>
        <v>57390</v>
      </c>
      <c r="F32" s="781" t="s">
        <v>13</v>
      </c>
      <c r="G32" s="781" t="n">
        <f aca="false">+G16</f>
        <v>3973</v>
      </c>
      <c r="H32" s="782" t="n">
        <f aca="false">SUM(B32:G32)-E32</f>
        <v>1414203</v>
      </c>
    </row>
    <row r="33" customFormat="false" ht="12" hidden="false" customHeight="false" outlineLevel="0" collapsed="false">
      <c r="H33" s="773"/>
    </row>
    <row r="35" customFormat="false" ht="12" hidden="false" customHeight="false" outlineLevel="0" collapsed="false">
      <c r="E35" s="773"/>
    </row>
  </sheetData>
  <mergeCells count="3">
    <mergeCell ref="A1:H1"/>
    <mergeCell ref="D2:E2"/>
    <mergeCell ref="D3:E3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Handlowy w Warszawie&amp;C&amp;"Times New Roman,Regular"SAB-P 2002&amp;R&amp;"Times New Roman,Regular"w tys. zł</oddHeader>
    <oddFooter>&amp;C&amp;"Times New Roman,Regular"Komisja Papierów Wartościowych i Giełd&amp;R&amp;"Times New Roman,Regular"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" zeroHeight="false" outlineLevelRow="0" outlineLevelCol="0"/>
  <cols>
    <col collapsed="false" customWidth="true" hidden="false" outlineLevel="0" max="1" min="1" style="783" width="33.14"/>
    <col collapsed="false" customWidth="true" hidden="false" outlineLevel="0" max="2" min="2" style="783" width="10.85"/>
    <col collapsed="false" customWidth="false" hidden="false" outlineLevel="0" max="3" min="3" style="783" width="9.14"/>
    <col collapsed="false" customWidth="true" hidden="false" outlineLevel="0" max="4" min="4" style="784" width="8.85"/>
    <col collapsed="false" customWidth="true" hidden="false" outlineLevel="0" max="5" min="5" style="783" width="8.28"/>
    <col collapsed="false" customWidth="true" hidden="false" outlineLevel="0" max="6" min="6" style="783" width="8.99"/>
    <col collapsed="false" customWidth="true" hidden="false" outlineLevel="0" max="7" min="7" style="783" width="10.71"/>
    <col collapsed="false" customWidth="true" hidden="false" outlineLevel="0" max="8" min="8" style="785" width="7.42"/>
    <col collapsed="false" customWidth="false" hidden="false" outlineLevel="0" max="257" min="9" style="783" width="9.14"/>
  </cols>
  <sheetData>
    <row r="1" customFormat="false" ht="12.75" hidden="false" customHeight="true" outlineLevel="0" collapsed="false">
      <c r="A1" s="786" t="s">
        <v>1094</v>
      </c>
      <c r="B1" s="786"/>
      <c r="C1" s="786"/>
      <c r="D1" s="786"/>
      <c r="E1" s="786"/>
      <c r="F1" s="786"/>
      <c r="G1" s="786"/>
    </row>
    <row r="2" customFormat="false" ht="72.75" hidden="false" customHeight="true" outlineLevel="0" collapsed="false">
      <c r="A2" s="787"/>
      <c r="B2" s="788" t="s">
        <v>1095</v>
      </c>
      <c r="C2" s="789" t="s">
        <v>1096</v>
      </c>
      <c r="D2" s="790" t="s">
        <v>1097</v>
      </c>
      <c r="E2" s="791" t="s">
        <v>1098</v>
      </c>
      <c r="F2" s="792" t="s">
        <v>1099</v>
      </c>
      <c r="G2" s="793" t="s">
        <v>1100</v>
      </c>
    </row>
    <row r="3" customFormat="false" ht="24" hidden="false" customHeight="true" outlineLevel="0" collapsed="false">
      <c r="A3" s="794" t="s">
        <v>1101</v>
      </c>
      <c r="B3" s="795" t="n">
        <v>3155</v>
      </c>
      <c r="C3" s="796" t="n">
        <v>772564</v>
      </c>
      <c r="D3" s="797" t="s">
        <v>13</v>
      </c>
      <c r="E3" s="796" t="n">
        <v>52651</v>
      </c>
      <c r="F3" s="796" t="n">
        <v>666212</v>
      </c>
      <c r="G3" s="798" t="n">
        <f aca="false">SUM(B3:F3)</f>
        <v>1494582</v>
      </c>
      <c r="H3" s="799"/>
    </row>
    <row r="4" customFormat="false" ht="12" hidden="false" customHeight="true" outlineLevel="0" collapsed="false">
      <c r="A4" s="768" t="s">
        <v>1074</v>
      </c>
      <c r="B4" s="800" t="s">
        <v>13</v>
      </c>
      <c r="C4" s="801" t="n">
        <v>8334</v>
      </c>
      <c r="D4" s="802" t="s">
        <v>13</v>
      </c>
      <c r="E4" s="802" t="s">
        <v>13</v>
      </c>
      <c r="F4" s="802" t="s">
        <v>13</v>
      </c>
      <c r="G4" s="803" t="n">
        <f aca="false">SUM(C4:F4)</f>
        <v>8334</v>
      </c>
      <c r="H4" s="799"/>
    </row>
    <row r="5" customFormat="false" ht="24" hidden="false" customHeight="true" outlineLevel="0" collapsed="false">
      <c r="A5" s="768" t="s">
        <v>1102</v>
      </c>
      <c r="B5" s="804" t="n">
        <f aca="false">SUM(B3:B4)</f>
        <v>3155</v>
      </c>
      <c r="C5" s="805" t="n">
        <f aca="false">SUM(C3:C4)</f>
        <v>780898</v>
      </c>
      <c r="D5" s="806" t="s">
        <v>13</v>
      </c>
      <c r="E5" s="805" t="n">
        <f aca="false">SUM(E3:E4)</f>
        <v>52651</v>
      </c>
      <c r="F5" s="805" t="n">
        <f aca="false">SUM(F3:F4)</f>
        <v>666212</v>
      </c>
      <c r="G5" s="803" t="n">
        <f aca="false">SUM(G3:G4)</f>
        <v>1502916</v>
      </c>
      <c r="H5" s="799"/>
    </row>
    <row r="6" customFormat="false" ht="12" hidden="false" customHeight="true" outlineLevel="0" collapsed="false">
      <c r="A6" s="768" t="s">
        <v>408</v>
      </c>
      <c r="B6" s="804" t="n">
        <f aca="false">SUM(B7:B10)</f>
        <v>0</v>
      </c>
      <c r="C6" s="807" t="n">
        <f aca="false">SUM(C7:C10)</f>
        <v>42576</v>
      </c>
      <c r="D6" s="807"/>
      <c r="E6" s="807" t="n">
        <f aca="false">SUM(E7:E10)</f>
        <v>2466</v>
      </c>
      <c r="F6" s="807" t="n">
        <f aca="false">SUM(F7:F10)</f>
        <v>28440</v>
      </c>
      <c r="G6" s="808" t="n">
        <f aca="false">SUM(B6:F6)</f>
        <v>73482</v>
      </c>
      <c r="H6" s="799"/>
    </row>
    <row r="7" customFormat="false" ht="12" hidden="false" customHeight="true" outlineLevel="0" collapsed="false">
      <c r="A7" s="809" t="s">
        <v>1103</v>
      </c>
      <c r="B7" s="804"/>
      <c r="C7" s="807" t="n">
        <v>1904</v>
      </c>
      <c r="D7" s="810"/>
      <c r="E7" s="807" t="n">
        <v>13</v>
      </c>
      <c r="F7" s="807" t="n">
        <v>13017</v>
      </c>
      <c r="G7" s="803" t="n">
        <f aca="false">SUM(B7:F7)</f>
        <v>14934</v>
      </c>
      <c r="H7" s="799"/>
    </row>
    <row r="8" customFormat="false" ht="24" hidden="false" customHeight="true" outlineLevel="0" collapsed="false">
      <c r="A8" s="809" t="s">
        <v>1104</v>
      </c>
      <c r="B8" s="804"/>
      <c r="C8" s="807" t="n">
        <v>1739</v>
      </c>
      <c r="D8" s="810"/>
      <c r="E8" s="807" t="n">
        <v>2453</v>
      </c>
      <c r="F8" s="807" t="n">
        <v>14350</v>
      </c>
      <c r="G8" s="803" t="n">
        <f aca="false">SUM(B8:F8)</f>
        <v>18542</v>
      </c>
      <c r="H8" s="799" t="s">
        <v>1105</v>
      </c>
    </row>
    <row r="9" customFormat="false" ht="12" hidden="false" customHeight="true" outlineLevel="0" collapsed="false">
      <c r="A9" s="809" t="s">
        <v>1079</v>
      </c>
      <c r="B9" s="804"/>
      <c r="C9" s="807" t="n">
        <f aca="false">38834+1</f>
        <v>38835</v>
      </c>
      <c r="D9" s="810"/>
      <c r="E9" s="807"/>
      <c r="F9" s="807"/>
      <c r="G9" s="803" t="n">
        <f aca="false">SUM(B9:F9)</f>
        <v>38835</v>
      </c>
      <c r="H9" s="799"/>
    </row>
    <row r="10" customFormat="false" ht="12" hidden="false" customHeight="true" outlineLevel="0" collapsed="false">
      <c r="A10" s="809" t="s">
        <v>1080</v>
      </c>
      <c r="B10" s="804"/>
      <c r="C10" s="807" t="n">
        <v>98</v>
      </c>
      <c r="D10" s="810"/>
      <c r="E10" s="807"/>
      <c r="F10" s="807" t="n">
        <v>1073</v>
      </c>
      <c r="G10" s="803" t="n">
        <f aca="false">SUM(B10:F10)</f>
        <v>1171</v>
      </c>
      <c r="H10" s="799"/>
    </row>
    <row r="11" customFormat="false" ht="12" hidden="false" customHeight="true" outlineLevel="0" collapsed="false">
      <c r="A11" s="768" t="s">
        <v>409</v>
      </c>
      <c r="B11" s="804" t="n">
        <f aca="false">SUM(B12:B16)</f>
        <v>-858</v>
      </c>
      <c r="C11" s="810" t="n">
        <f aca="false">SUM(C12:C16)</f>
        <v>-136350</v>
      </c>
      <c r="D11" s="810" t="s">
        <v>13</v>
      </c>
      <c r="E11" s="807" t="n">
        <f aca="false">SUM(E12:E16)</f>
        <v>-3626</v>
      </c>
      <c r="F11" s="807" t="n">
        <f aca="false">SUM(F12:F16)</f>
        <v>-43781</v>
      </c>
      <c r="G11" s="803" t="n">
        <f aca="false">SUM(B11:F11)</f>
        <v>-184615</v>
      </c>
      <c r="H11" s="799"/>
    </row>
    <row r="12" customFormat="false" ht="12" hidden="false" customHeight="true" outlineLevel="0" collapsed="false">
      <c r="A12" s="809" t="s">
        <v>1106</v>
      </c>
      <c r="B12" s="804" t="n">
        <v>-858</v>
      </c>
      <c r="C12" s="807" t="n">
        <v>-113503</v>
      </c>
      <c r="D12" s="810"/>
      <c r="E12" s="807" t="n">
        <v>-3194</v>
      </c>
      <c r="F12" s="807" t="n">
        <v>-38050</v>
      </c>
      <c r="G12" s="803" t="n">
        <f aca="false">SUM(B12:F12)</f>
        <v>-155605</v>
      </c>
      <c r="H12" s="799"/>
    </row>
    <row r="13" customFormat="false" ht="12" hidden="false" customHeight="true" outlineLevel="0" collapsed="false">
      <c r="A13" s="809" t="s">
        <v>1107</v>
      </c>
      <c r="B13" s="804"/>
      <c r="C13" s="807" t="n">
        <v>-582</v>
      </c>
      <c r="D13" s="810"/>
      <c r="E13" s="807" t="n">
        <v>-432</v>
      </c>
      <c r="F13" s="807" t="n">
        <v>-3406</v>
      </c>
      <c r="G13" s="803" t="n">
        <f aca="false">SUM(B13:F13)</f>
        <v>-4420</v>
      </c>
      <c r="H13" s="799"/>
    </row>
    <row r="14" customFormat="false" ht="12" hidden="false" customHeight="true" outlineLevel="0" collapsed="false">
      <c r="A14" s="809" t="s">
        <v>1108</v>
      </c>
      <c r="B14" s="810"/>
      <c r="C14" s="807"/>
      <c r="D14" s="810"/>
      <c r="E14" s="810"/>
      <c r="F14" s="807" t="n">
        <v>-2269</v>
      </c>
      <c r="G14" s="803" t="n">
        <f aca="false">SUM(B14:F14)</f>
        <v>-2269</v>
      </c>
      <c r="H14" s="799"/>
    </row>
    <row r="15" customFormat="false" ht="12" hidden="false" customHeight="true" outlineLevel="0" collapsed="false">
      <c r="A15" s="811" t="s">
        <v>1109</v>
      </c>
      <c r="B15" s="810"/>
      <c r="C15" s="807" t="n">
        <v>-22265</v>
      </c>
      <c r="D15" s="810"/>
      <c r="E15" s="810"/>
      <c r="F15" s="807" t="n">
        <v>-2</v>
      </c>
      <c r="G15" s="803" t="n">
        <f aca="false">SUM(B15:F15)</f>
        <v>-22267</v>
      </c>
      <c r="H15" s="799"/>
    </row>
    <row r="16" customFormat="false" ht="12" hidden="false" customHeight="true" outlineLevel="0" collapsed="false">
      <c r="A16" s="809" t="s">
        <v>1079</v>
      </c>
      <c r="B16" s="804"/>
      <c r="C16" s="807"/>
      <c r="D16" s="810"/>
      <c r="E16" s="807"/>
      <c r="F16" s="807" t="n">
        <v>-54</v>
      </c>
      <c r="G16" s="803" t="n">
        <f aca="false">SUM(B16:F16)</f>
        <v>-54</v>
      </c>
      <c r="H16" s="799"/>
    </row>
    <row r="17" customFormat="false" ht="24" hidden="false" customHeight="true" outlineLevel="0" collapsed="false">
      <c r="A17" s="768" t="s">
        <v>1110</v>
      </c>
      <c r="B17" s="804" t="n">
        <f aca="false">SUM(B5,B6,B11)</f>
        <v>2297</v>
      </c>
      <c r="C17" s="807" t="n">
        <f aca="false">SUM(C5,C6,C11)</f>
        <v>687124</v>
      </c>
      <c r="D17" s="810" t="s">
        <v>13</v>
      </c>
      <c r="E17" s="807" t="n">
        <f aca="false">SUM(E5,E6,E11)</f>
        <v>51491</v>
      </c>
      <c r="F17" s="807" t="n">
        <f aca="false">SUM(F5,F6,F11)</f>
        <v>650871</v>
      </c>
      <c r="G17" s="803" t="n">
        <f aca="false">SUM(B17:F17)</f>
        <v>1391783</v>
      </c>
      <c r="H17" s="799"/>
    </row>
    <row r="18" customFormat="false" ht="24" hidden="false" customHeight="true" outlineLevel="0" collapsed="false">
      <c r="A18" s="768" t="s">
        <v>1082</v>
      </c>
      <c r="B18" s="812" t="s">
        <v>13</v>
      </c>
      <c r="C18" s="807" t="n">
        <v>118002</v>
      </c>
      <c r="D18" s="810" t="s">
        <v>13</v>
      </c>
      <c r="E18" s="807" t="n">
        <v>17348</v>
      </c>
      <c r="F18" s="807" t="n">
        <v>477802</v>
      </c>
      <c r="G18" s="803" t="n">
        <f aca="false">SUM(B18:F18)</f>
        <v>613152</v>
      </c>
      <c r="H18" s="799"/>
    </row>
    <row r="19" customFormat="false" ht="12" hidden="false" customHeight="true" outlineLevel="0" collapsed="false">
      <c r="A19" s="768" t="s">
        <v>1074</v>
      </c>
      <c r="B19" s="812"/>
      <c r="C19" s="807" t="n">
        <v>1446</v>
      </c>
      <c r="D19" s="810" t="s">
        <v>13</v>
      </c>
      <c r="E19" s="810" t="s">
        <v>13</v>
      </c>
      <c r="F19" s="810" t="s">
        <v>13</v>
      </c>
      <c r="G19" s="803" t="n">
        <f aca="false">SUM(B19:F19)</f>
        <v>1446</v>
      </c>
      <c r="H19" s="799"/>
    </row>
    <row r="20" customFormat="false" ht="24" hidden="false" customHeight="true" outlineLevel="0" collapsed="false">
      <c r="A20" s="768" t="s">
        <v>1111</v>
      </c>
      <c r="B20" s="812" t="s">
        <v>13</v>
      </c>
      <c r="C20" s="807" t="n">
        <f aca="false">SUM(C18:C19)</f>
        <v>119448</v>
      </c>
      <c r="D20" s="810" t="s">
        <v>13</v>
      </c>
      <c r="E20" s="807" t="n">
        <f aca="false">SUM(E18:E19)</f>
        <v>17348</v>
      </c>
      <c r="F20" s="807" t="n">
        <f aca="false">SUM(F18:F19)</f>
        <v>477802</v>
      </c>
      <c r="G20" s="803" t="n">
        <f aca="false">SUM(G18:G19)</f>
        <v>614598</v>
      </c>
      <c r="H20" s="799"/>
    </row>
    <row r="21" customFormat="false" ht="12" hidden="false" customHeight="true" outlineLevel="0" collapsed="false">
      <c r="A21" s="768" t="s">
        <v>1084</v>
      </c>
      <c r="B21" s="804" t="n">
        <f aca="false">+B22+B26</f>
        <v>0</v>
      </c>
      <c r="C21" s="807" t="n">
        <f aca="false">+C22+C26</f>
        <v>-2962</v>
      </c>
      <c r="D21" s="807"/>
      <c r="E21" s="807" t="n">
        <f aca="false">+E22+E26</f>
        <v>2256</v>
      </c>
      <c r="F21" s="807" t="n">
        <f aca="false">+F22+F26</f>
        <v>11307</v>
      </c>
      <c r="G21" s="803" t="n">
        <f aca="false">SUM(B21:F21)</f>
        <v>10601</v>
      </c>
      <c r="H21" s="799"/>
    </row>
    <row r="22" customFormat="false" ht="12" hidden="false" customHeight="true" outlineLevel="0" collapsed="false">
      <c r="A22" s="809" t="s">
        <v>1112</v>
      </c>
      <c r="B22" s="804" t="n">
        <f aca="false">SUM(B23:B25)</f>
        <v>0</v>
      </c>
      <c r="C22" s="807" t="n">
        <f aca="false">SUM(C23:C25)</f>
        <v>34245</v>
      </c>
      <c r="D22" s="807"/>
      <c r="E22" s="807" t="n">
        <f aca="false">SUM(E23:E25)</f>
        <v>4976</v>
      </c>
      <c r="F22" s="807" t="n">
        <f aca="false">SUM(F23:F25)</f>
        <v>44674</v>
      </c>
      <c r="G22" s="803" t="n">
        <f aca="false">SUM(B22:F22)</f>
        <v>83895</v>
      </c>
      <c r="H22" s="799"/>
    </row>
    <row r="23" customFormat="false" ht="12" hidden="false" customHeight="true" outlineLevel="0" collapsed="false">
      <c r="A23" s="809" t="s">
        <v>1113</v>
      </c>
      <c r="B23" s="804"/>
      <c r="C23" s="807" t="n">
        <v>12670</v>
      </c>
      <c r="D23" s="810"/>
      <c r="E23" s="807" t="n">
        <v>4976</v>
      </c>
      <c r="F23" s="807" t="n">
        <v>43531</v>
      </c>
      <c r="G23" s="803" t="n">
        <f aca="false">SUM(B23:F23)</f>
        <v>61177</v>
      </c>
      <c r="H23" s="799"/>
    </row>
    <row r="24" customFormat="false" ht="12" hidden="false" customHeight="true" outlineLevel="0" collapsed="false">
      <c r="A24" s="809" t="s">
        <v>1079</v>
      </c>
      <c r="B24" s="810"/>
      <c r="C24" s="810" t="n">
        <v>21575</v>
      </c>
      <c r="D24" s="810"/>
      <c r="E24" s="810"/>
      <c r="F24" s="807"/>
      <c r="G24" s="803" t="n">
        <f aca="false">SUM(B24:F24)</f>
        <v>21575</v>
      </c>
      <c r="H24" s="799"/>
    </row>
    <row r="25" customFormat="false" ht="12" hidden="false" customHeight="true" outlineLevel="0" collapsed="false">
      <c r="A25" s="809" t="s">
        <v>1080</v>
      </c>
      <c r="B25" s="810"/>
      <c r="C25" s="810"/>
      <c r="D25" s="810"/>
      <c r="E25" s="807"/>
      <c r="F25" s="807" t="n">
        <f aca="false">1077+66</f>
        <v>1143</v>
      </c>
      <c r="G25" s="803" t="n">
        <f aca="false">SUM(B25:F25)</f>
        <v>1143</v>
      </c>
      <c r="H25" s="799"/>
    </row>
    <row r="26" customFormat="false" ht="12" hidden="false" customHeight="true" outlineLevel="0" collapsed="false">
      <c r="A26" s="809" t="s">
        <v>1114</v>
      </c>
      <c r="B26" s="804" t="n">
        <f aca="false">SUM(B27:B32)</f>
        <v>0</v>
      </c>
      <c r="C26" s="807" t="n">
        <f aca="false">SUM(C27:C32)</f>
        <v>-37207</v>
      </c>
      <c r="D26" s="810" t="s">
        <v>13</v>
      </c>
      <c r="E26" s="807" t="n">
        <f aca="false">SUM(E27:E32)</f>
        <v>-2720</v>
      </c>
      <c r="F26" s="807" t="n">
        <f aca="false">SUM(F27:F32)</f>
        <v>-33367</v>
      </c>
      <c r="G26" s="803" t="n">
        <f aca="false">SUM(B26:F26)</f>
        <v>-73294</v>
      </c>
      <c r="H26" s="799"/>
    </row>
    <row r="27" customFormat="false" ht="12" hidden="false" customHeight="true" outlineLevel="0" collapsed="false">
      <c r="A27" s="809" t="s">
        <v>1106</v>
      </c>
      <c r="B27" s="804"/>
      <c r="C27" s="810" t="n">
        <v>-24659</v>
      </c>
      <c r="D27" s="810"/>
      <c r="E27" s="807" t="n">
        <v>-2565</v>
      </c>
      <c r="F27" s="807" t="n">
        <v>-27751</v>
      </c>
      <c r="G27" s="803" t="n">
        <f aca="false">SUM(B27:F27)</f>
        <v>-54975</v>
      </c>
      <c r="H27" s="799"/>
    </row>
    <row r="28" customFormat="false" ht="12" hidden="false" customHeight="true" outlineLevel="0" collapsed="false">
      <c r="A28" s="809" t="s">
        <v>1107</v>
      </c>
      <c r="B28" s="804"/>
      <c r="C28" s="810" t="n">
        <v>-147</v>
      </c>
      <c r="D28" s="810"/>
      <c r="E28" s="807" t="n">
        <v>-145</v>
      </c>
      <c r="F28" s="807" t="n">
        <v>-3282</v>
      </c>
      <c r="G28" s="803" t="n">
        <f aca="false">SUM(B28:F28)</f>
        <v>-3574</v>
      </c>
      <c r="H28" s="799"/>
    </row>
    <row r="29" customFormat="false" ht="12" hidden="false" customHeight="true" outlineLevel="0" collapsed="false">
      <c r="A29" s="809" t="s">
        <v>1079</v>
      </c>
      <c r="B29" s="812"/>
      <c r="C29" s="810"/>
      <c r="D29" s="810"/>
      <c r="E29" s="807"/>
      <c r="F29" s="810" t="n">
        <v>-54</v>
      </c>
      <c r="G29" s="803" t="n">
        <f aca="false">SUM(B29:F29)</f>
        <v>-54</v>
      </c>
      <c r="H29" s="799"/>
    </row>
    <row r="30" customFormat="false" ht="12" hidden="false" customHeight="true" outlineLevel="0" collapsed="false">
      <c r="A30" s="809" t="s">
        <v>1108</v>
      </c>
      <c r="B30" s="812"/>
      <c r="C30" s="810"/>
      <c r="D30" s="810"/>
      <c r="E30" s="810"/>
      <c r="F30" s="807" t="n">
        <v>-2269</v>
      </c>
      <c r="G30" s="803" t="n">
        <f aca="false">SUM(B30:F30)</f>
        <v>-2269</v>
      </c>
      <c r="H30" s="799"/>
    </row>
    <row r="31" customFormat="false" ht="12" hidden="false" customHeight="true" outlineLevel="0" collapsed="false">
      <c r="A31" s="809" t="s">
        <v>1109</v>
      </c>
      <c r="B31" s="812"/>
      <c r="C31" s="810" t="n">
        <v>-12335</v>
      </c>
      <c r="D31" s="810"/>
      <c r="E31" s="810"/>
      <c r="F31" s="807" t="n">
        <v>-2</v>
      </c>
      <c r="G31" s="803" t="n">
        <f aca="false">SUM(B31:F31)</f>
        <v>-12337</v>
      </c>
      <c r="H31" s="799"/>
    </row>
    <row r="32" customFormat="false" ht="12" hidden="false" customHeight="true" outlineLevel="0" collapsed="false">
      <c r="A32" s="809" t="s">
        <v>1115</v>
      </c>
      <c r="B32" s="804"/>
      <c r="C32" s="807" t="n">
        <v>-66</v>
      </c>
      <c r="D32" s="810"/>
      <c r="E32" s="810" t="n">
        <v>-10</v>
      </c>
      <c r="F32" s="807" t="n">
        <v>-9</v>
      </c>
      <c r="G32" s="803" t="n">
        <f aca="false">SUM(B32:F32)</f>
        <v>-85</v>
      </c>
      <c r="H32" s="799"/>
    </row>
    <row r="33" customFormat="false" ht="24" hidden="false" customHeight="true" outlineLevel="0" collapsed="false">
      <c r="A33" s="768" t="s">
        <v>1088</v>
      </c>
      <c r="B33" s="812" t="s">
        <v>13</v>
      </c>
      <c r="C33" s="807" t="n">
        <f aca="false">+C20+C21</f>
        <v>116486</v>
      </c>
      <c r="D33" s="810" t="s">
        <v>13</v>
      </c>
      <c r="E33" s="807" t="n">
        <f aca="false">+E20+E21</f>
        <v>19604</v>
      </c>
      <c r="F33" s="807" t="n">
        <f aca="false">+F20+F21</f>
        <v>489109</v>
      </c>
      <c r="G33" s="803" t="n">
        <f aca="false">+G20+G21</f>
        <v>625199</v>
      </c>
      <c r="H33" s="799"/>
    </row>
    <row r="34" customFormat="false" ht="24" hidden="false" customHeight="true" outlineLevel="0" collapsed="false">
      <c r="A34" s="774" t="s">
        <v>1089</v>
      </c>
      <c r="B34" s="812" t="s">
        <v>13</v>
      </c>
      <c r="C34" s="810" t="s">
        <v>13</v>
      </c>
      <c r="D34" s="810" t="s">
        <v>13</v>
      </c>
      <c r="E34" s="810" t="s">
        <v>13</v>
      </c>
      <c r="F34" s="810" t="s">
        <v>13</v>
      </c>
      <c r="G34" s="384" t="s">
        <v>13</v>
      </c>
      <c r="H34" s="799" t="s">
        <v>1116</v>
      </c>
    </row>
    <row r="35" customFormat="false" ht="12" hidden="false" customHeight="true" outlineLevel="0" collapsed="false">
      <c r="A35" s="809" t="s">
        <v>1090</v>
      </c>
      <c r="B35" s="813"/>
      <c r="C35" s="814"/>
      <c r="D35" s="815"/>
      <c r="E35" s="814"/>
      <c r="F35" s="815"/>
      <c r="G35" s="803"/>
      <c r="H35" s="799"/>
    </row>
    <row r="36" customFormat="false" ht="12" hidden="false" customHeight="true" outlineLevel="0" collapsed="false">
      <c r="A36" s="809" t="s">
        <v>1091</v>
      </c>
      <c r="B36" s="813"/>
      <c r="C36" s="814"/>
      <c r="D36" s="815"/>
      <c r="E36" s="814"/>
      <c r="F36" s="815"/>
      <c r="G36" s="803"/>
      <c r="H36" s="799"/>
    </row>
    <row r="37" customFormat="false" ht="24" hidden="false" customHeight="true" outlineLevel="0" collapsed="false">
      <c r="A37" s="779" t="s">
        <v>1092</v>
      </c>
      <c r="B37" s="812" t="s">
        <v>13</v>
      </c>
      <c r="C37" s="810" t="s">
        <v>13</v>
      </c>
      <c r="D37" s="810" t="s">
        <v>13</v>
      </c>
      <c r="E37" s="810" t="s">
        <v>13</v>
      </c>
      <c r="F37" s="810" t="s">
        <v>13</v>
      </c>
      <c r="G37" s="384" t="s">
        <v>13</v>
      </c>
      <c r="H37" s="799"/>
    </row>
    <row r="38" s="821" customFormat="true" ht="24.75" hidden="false" customHeight="true" outlineLevel="0" collapsed="false">
      <c r="A38" s="780" t="s">
        <v>1117</v>
      </c>
      <c r="B38" s="816" t="n">
        <f aca="false">B17</f>
        <v>2297</v>
      </c>
      <c r="C38" s="817" t="n">
        <f aca="false">+C17-C33</f>
        <v>570638</v>
      </c>
      <c r="D38" s="818" t="s">
        <v>13</v>
      </c>
      <c r="E38" s="817" t="n">
        <f aca="false">+E17-E33</f>
        <v>31887</v>
      </c>
      <c r="F38" s="817" t="n">
        <f aca="false">+F17-F33</f>
        <v>161762</v>
      </c>
      <c r="G38" s="819" t="n">
        <f aca="false">SUM(B38:F38)</f>
        <v>766584</v>
      </c>
      <c r="H38" s="820"/>
    </row>
    <row r="39" customFormat="false" ht="12" hidden="false" customHeight="true" outlineLevel="0" collapsed="false">
      <c r="G39" s="822"/>
    </row>
  </sheetData>
  <mergeCells count="1">
    <mergeCell ref="A1:G1"/>
  </mergeCells>
  <printOptions headings="false" gridLines="true" gridLinesSet="true" horizontalCentered="false" verticalCentered="false"/>
  <pageMargins left="0.747916666666667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14"/>
    <col collapsed="false" customWidth="true" hidden="false" outlineLevel="0" max="4" min="4" style="0" width="13.14"/>
    <col collapsed="false" customWidth="true" hidden="false" outlineLevel="0" max="5" min="5" style="0" width="32.28"/>
  </cols>
  <sheetData>
    <row r="1" customFormat="false" ht="13.5" hidden="false" customHeight="true" outlineLevel="0" collapsed="false">
      <c r="A1" s="823" t="s">
        <v>1118</v>
      </c>
      <c r="B1" s="823"/>
      <c r="C1" s="823"/>
      <c r="D1" s="823"/>
      <c r="E1" s="823"/>
    </row>
    <row r="2" customFormat="false" ht="12.75" hidden="false" customHeight="false" outlineLevel="0" collapsed="false">
      <c r="A2" s="824" t="s">
        <v>1007</v>
      </c>
      <c r="B2" s="825" t="s">
        <v>1008</v>
      </c>
      <c r="C2" s="825" t="s">
        <v>1009</v>
      </c>
      <c r="D2" s="825" t="s">
        <v>1010</v>
      </c>
      <c r="E2" s="826" t="s">
        <v>1011</v>
      </c>
    </row>
    <row r="3" customFormat="false" ht="24.75" hidden="false" customHeight="false" outlineLevel="0" collapsed="false">
      <c r="A3" s="827" t="s">
        <v>1119</v>
      </c>
      <c r="B3" s="828" t="s">
        <v>1120</v>
      </c>
      <c r="C3" s="829" t="s">
        <v>1121</v>
      </c>
      <c r="D3" s="829" t="s">
        <v>1122</v>
      </c>
      <c r="E3" s="830" t="s">
        <v>1123</v>
      </c>
    </row>
    <row r="4" customFormat="false" ht="12.75" hidden="false" customHeight="false" outlineLevel="0" collapsed="false">
      <c r="A4" s="831"/>
      <c r="B4" s="832"/>
      <c r="C4" s="832"/>
      <c r="D4" s="833"/>
      <c r="E4" s="834"/>
    </row>
    <row r="5" customFormat="false" ht="13.5" hidden="false" customHeight="false" outlineLevel="0" collapsed="false">
      <c r="A5" s="835"/>
      <c r="B5" s="836"/>
      <c r="C5" s="836"/>
      <c r="D5" s="837"/>
      <c r="E5" s="838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3" min="3" style="0" width="20.7"/>
    <col collapsed="false" customWidth="true" hidden="false" outlineLevel="0" max="4" min="4" style="0" width="19.7"/>
  </cols>
  <sheetData>
    <row r="1" customFormat="false" ht="13.5" hidden="false" customHeight="true" outlineLevel="0" collapsed="false">
      <c r="A1" s="839" t="s">
        <v>1124</v>
      </c>
      <c r="B1" s="839"/>
      <c r="C1" s="839"/>
      <c r="D1" s="839"/>
    </row>
    <row r="2" customFormat="false" ht="12.75" hidden="false" customHeight="false" outlineLevel="0" collapsed="false">
      <c r="A2" s="840" t="s">
        <v>1007</v>
      </c>
      <c r="B2" s="841" t="s">
        <v>1008</v>
      </c>
      <c r="C2" s="841" t="s">
        <v>1009</v>
      </c>
      <c r="D2" s="842" t="s">
        <v>1010</v>
      </c>
    </row>
    <row r="3" customFormat="false" ht="13.5" hidden="false" customHeight="false" outlineLevel="0" collapsed="false">
      <c r="A3" s="843" t="s">
        <v>1125</v>
      </c>
      <c r="B3" s="844" t="s">
        <v>1126</v>
      </c>
      <c r="C3" s="844" t="s">
        <v>1120</v>
      </c>
      <c r="D3" s="845" t="s">
        <v>1121</v>
      </c>
    </row>
    <row r="4" customFormat="false" ht="12.75" hidden="false" customHeight="false" outlineLevel="0" collapsed="false">
      <c r="A4" s="846"/>
      <c r="B4" s="832"/>
      <c r="C4" s="832"/>
      <c r="D4" s="847"/>
    </row>
    <row r="5" customFormat="false" ht="13.5" hidden="false" customHeight="false" outlineLevel="0" collapsed="false">
      <c r="A5" s="848"/>
      <c r="B5" s="836"/>
      <c r="C5" s="836"/>
      <c r="D5" s="849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6.85"/>
    <col collapsed="false" customWidth="true" hidden="false" outlineLevel="0" max="5" min="5" style="0" width="11.42"/>
    <col collapsed="false" customWidth="true" hidden="false" outlineLevel="0" max="6" min="6" style="0" width="8.56"/>
    <col collapsed="false" customWidth="true" hidden="false" outlineLevel="0" max="7" min="7" style="0" width="11.99"/>
    <col collapsed="false" customWidth="true" hidden="false" outlineLevel="0" max="8" min="8" style="0" width="11.42"/>
  </cols>
  <sheetData>
    <row r="1" s="690" customFormat="true" ht="12.75" hidden="false" customHeight="true" outlineLevel="0" collapsed="false">
      <c r="A1" s="850" t="s">
        <v>1127</v>
      </c>
      <c r="B1" s="850"/>
      <c r="C1" s="850"/>
      <c r="D1" s="850"/>
      <c r="E1" s="850"/>
      <c r="F1" s="850"/>
      <c r="G1" s="850"/>
      <c r="H1" s="850"/>
    </row>
    <row r="2" s="855" customFormat="true" ht="11.25" hidden="false" customHeight="false" outlineLevel="0" collapsed="false">
      <c r="A2" s="851" t="s">
        <v>1007</v>
      </c>
      <c r="B2" s="852" t="s">
        <v>1008</v>
      </c>
      <c r="C2" s="852" t="s">
        <v>1009</v>
      </c>
      <c r="D2" s="852" t="s">
        <v>1010</v>
      </c>
      <c r="E2" s="852" t="s">
        <v>1011</v>
      </c>
      <c r="F2" s="853" t="s">
        <v>1012</v>
      </c>
      <c r="G2" s="853" t="s">
        <v>1013</v>
      </c>
      <c r="H2" s="854" t="s">
        <v>1014</v>
      </c>
    </row>
    <row r="3" s="860" customFormat="true" ht="36.75" hidden="false" customHeight="false" outlineLevel="0" collapsed="false">
      <c r="A3" s="856" t="s">
        <v>1128</v>
      </c>
      <c r="B3" s="857" t="s">
        <v>1129</v>
      </c>
      <c r="C3" s="857" t="s">
        <v>1130</v>
      </c>
      <c r="D3" s="857" t="s">
        <v>1131</v>
      </c>
      <c r="E3" s="857" t="s">
        <v>1132</v>
      </c>
      <c r="F3" s="858" t="s">
        <v>1133</v>
      </c>
      <c r="G3" s="858" t="s">
        <v>1134</v>
      </c>
      <c r="H3" s="859" t="s">
        <v>1135</v>
      </c>
    </row>
    <row r="4" s="690" customFormat="true" ht="12.75" hidden="false" customHeight="false" outlineLevel="0" collapsed="false">
      <c r="A4" s="846"/>
      <c r="B4" s="833"/>
      <c r="C4" s="833"/>
      <c r="D4" s="833"/>
      <c r="E4" s="833"/>
      <c r="F4" s="861"/>
      <c r="G4" s="861"/>
      <c r="H4" s="834"/>
    </row>
    <row r="5" s="690" customFormat="true" ht="13.5" hidden="false" customHeight="false" outlineLevel="0" collapsed="false">
      <c r="A5" s="848"/>
      <c r="B5" s="837"/>
      <c r="C5" s="837"/>
      <c r="D5" s="837"/>
      <c r="E5" s="837"/>
      <c r="F5" s="862"/>
      <c r="G5" s="862"/>
      <c r="H5" s="838"/>
    </row>
    <row r="6" s="690" customFormat="true" ht="12.75" hidden="false" customHeight="false" outlineLevel="0" collapsed="false"/>
    <row r="7" s="690" customFormat="true" ht="12.75" hidden="false" customHeight="false" outlineLevel="0" collapsed="false"/>
    <row r="8" s="690" customFormat="true" ht="12.75" hidden="false" customHeight="false" outlineLevel="0" collapsed="false"/>
    <row r="9" s="690" customFormat="true" ht="12.75" hidden="false" customHeight="false" outlineLevel="0" collapsed="false"/>
    <row r="10" s="690" customFormat="true" ht="12.75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2" hidden="false" customHeight="true" outlineLevel="0" collapsed="false">
      <c r="A1" s="863" t="s">
        <v>1136</v>
      </c>
      <c r="B1" s="863"/>
      <c r="C1" s="863"/>
      <c r="D1" s="863"/>
      <c r="E1" s="863"/>
      <c r="F1" s="863"/>
      <c r="G1" s="863"/>
    </row>
    <row r="2" customFormat="false" ht="12" hidden="false" customHeight="true" outlineLevel="0" collapsed="false">
      <c r="A2" s="864" t="s">
        <v>1007</v>
      </c>
      <c r="B2" s="865" t="s">
        <v>1008</v>
      </c>
      <c r="C2" s="865"/>
      <c r="D2" s="865" t="s">
        <v>1009</v>
      </c>
      <c r="E2" s="865" t="s">
        <v>1010</v>
      </c>
      <c r="F2" s="865" t="s">
        <v>1011</v>
      </c>
      <c r="G2" s="865" t="s">
        <v>1012</v>
      </c>
    </row>
    <row r="3" customFormat="false" ht="12" hidden="false" customHeight="true" outlineLevel="0" collapsed="false">
      <c r="A3" s="866" t="s">
        <v>1137</v>
      </c>
      <c r="B3" s="867" t="s">
        <v>1138</v>
      </c>
      <c r="C3" s="867"/>
      <c r="D3" s="868" t="s">
        <v>1139</v>
      </c>
      <c r="E3" s="868" t="s">
        <v>1140</v>
      </c>
      <c r="F3" s="868" t="s">
        <v>1141</v>
      </c>
      <c r="G3" s="868" t="s">
        <v>1142</v>
      </c>
    </row>
    <row r="4" customFormat="false" ht="12" hidden="false" customHeight="true" outlineLevel="0" collapsed="false">
      <c r="A4" s="869"/>
      <c r="B4" s="870" t="s">
        <v>1143</v>
      </c>
      <c r="C4" s="871" t="s">
        <v>1144</v>
      </c>
      <c r="D4" s="871" t="s">
        <v>1145</v>
      </c>
      <c r="E4" s="871" t="s">
        <v>1146</v>
      </c>
      <c r="F4" s="871" t="s">
        <v>1147</v>
      </c>
      <c r="G4" s="871"/>
    </row>
    <row r="5" customFormat="false" ht="12" hidden="false" customHeight="true" outlineLevel="0" collapsed="false">
      <c r="A5" s="872"/>
      <c r="B5" s="873"/>
      <c r="C5" s="874"/>
      <c r="D5" s="874"/>
      <c r="E5" s="874"/>
      <c r="F5" s="875"/>
      <c r="G5" s="875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3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7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876" t="s">
        <v>1148</v>
      </c>
      <c r="B1" s="877"/>
      <c r="C1" s="877"/>
      <c r="D1" s="877"/>
      <c r="E1" s="878"/>
      <c r="F1" s="879"/>
      <c r="G1" s="879"/>
      <c r="H1" s="879"/>
      <c r="I1" s="880"/>
    </row>
    <row r="2" customFormat="false" ht="12.75" hidden="false" customHeight="false" outlineLevel="0" collapsed="false">
      <c r="A2" s="881" t="s">
        <v>1149</v>
      </c>
      <c r="B2" s="882" t="s">
        <v>1150</v>
      </c>
      <c r="C2" s="882" t="s">
        <v>1151</v>
      </c>
      <c r="D2" s="882" t="s">
        <v>1151</v>
      </c>
      <c r="E2" s="882" t="s">
        <v>1152</v>
      </c>
      <c r="F2" s="882" t="s">
        <v>1153</v>
      </c>
      <c r="G2" s="882" t="s">
        <v>1154</v>
      </c>
      <c r="H2" s="882" t="s">
        <v>1155</v>
      </c>
      <c r="I2" s="883" t="s">
        <v>1156</v>
      </c>
    </row>
    <row r="3" customFormat="false" ht="38.25" hidden="false" customHeight="true" outlineLevel="0" collapsed="false">
      <c r="A3" s="884" t="s">
        <v>1157</v>
      </c>
      <c r="B3" s="885" t="s">
        <v>1158</v>
      </c>
      <c r="C3" s="886" t="s">
        <v>1159</v>
      </c>
      <c r="D3" s="886" t="s">
        <v>1160</v>
      </c>
      <c r="E3" s="885" t="s">
        <v>1158</v>
      </c>
      <c r="F3" s="886" t="s">
        <v>1161</v>
      </c>
      <c r="G3" s="885" t="s">
        <v>1162</v>
      </c>
      <c r="H3" s="885" t="s">
        <v>1163</v>
      </c>
      <c r="I3" s="887" t="s">
        <v>1164</v>
      </c>
    </row>
    <row r="4" customFormat="false" ht="12.75" hidden="false" customHeight="false" outlineLevel="0" collapsed="false">
      <c r="A4" s="888" t="s">
        <v>1165</v>
      </c>
      <c r="B4" s="889" t="s">
        <v>1166</v>
      </c>
      <c r="C4" s="825" t="s">
        <v>1167</v>
      </c>
      <c r="D4" s="825" t="s">
        <v>13</v>
      </c>
      <c r="E4" s="890" t="n">
        <v>65000000</v>
      </c>
      <c r="F4" s="890" t="n">
        <v>260000</v>
      </c>
      <c r="G4" s="889" t="s">
        <v>1168</v>
      </c>
      <c r="H4" s="891" t="s">
        <v>1169</v>
      </c>
      <c r="I4" s="892" t="s">
        <v>1170</v>
      </c>
    </row>
    <row r="5" customFormat="false" ht="12.75" hidden="false" customHeight="false" outlineLevel="0" collapsed="false">
      <c r="A5" s="824" t="s">
        <v>1171</v>
      </c>
      <c r="B5" s="889" t="s">
        <v>1166</v>
      </c>
      <c r="C5" s="825" t="s">
        <v>1167</v>
      </c>
      <c r="D5" s="825" t="s">
        <v>13</v>
      </c>
      <c r="E5" s="890" t="n">
        <v>1120000</v>
      </c>
      <c r="F5" s="890" t="n">
        <v>4480</v>
      </c>
      <c r="G5" s="889" t="s">
        <v>1168</v>
      </c>
      <c r="H5" s="891" t="s">
        <v>1172</v>
      </c>
      <c r="I5" s="893" t="s">
        <v>1170</v>
      </c>
    </row>
    <row r="6" customFormat="false" ht="12.75" hidden="false" customHeight="false" outlineLevel="0" collapsed="false">
      <c r="A6" s="824" t="s">
        <v>1171</v>
      </c>
      <c r="B6" s="889" t="s">
        <v>1166</v>
      </c>
      <c r="C6" s="825" t="s">
        <v>1167</v>
      </c>
      <c r="D6" s="825" t="s">
        <v>13</v>
      </c>
      <c r="E6" s="894" t="n">
        <v>1557500</v>
      </c>
      <c r="F6" s="890" t="n">
        <v>6230</v>
      </c>
      <c r="G6" s="889" t="s">
        <v>1168</v>
      </c>
      <c r="H6" s="891" t="s">
        <v>1173</v>
      </c>
      <c r="I6" s="893" t="s">
        <v>1170</v>
      </c>
    </row>
    <row r="7" customFormat="false" ht="12.75" hidden="false" customHeight="false" outlineLevel="0" collapsed="false">
      <c r="A7" s="824" t="s">
        <v>1171</v>
      </c>
      <c r="B7" s="889" t="s">
        <v>1166</v>
      </c>
      <c r="C7" s="825" t="s">
        <v>1167</v>
      </c>
      <c r="D7" s="825" t="s">
        <v>13</v>
      </c>
      <c r="E7" s="894" t="n">
        <v>2240000</v>
      </c>
      <c r="F7" s="890" t="n">
        <v>8960</v>
      </c>
      <c r="G7" s="889" t="s">
        <v>1168</v>
      </c>
      <c r="H7" s="891" t="s">
        <v>1174</v>
      </c>
      <c r="I7" s="893" t="s">
        <v>1170</v>
      </c>
    </row>
    <row r="8" customFormat="false" ht="12.75" hidden="false" customHeight="false" outlineLevel="0" collapsed="false">
      <c r="A8" s="824" t="s">
        <v>1171</v>
      </c>
      <c r="B8" s="889" t="s">
        <v>1166</v>
      </c>
      <c r="C8" s="825" t="s">
        <v>1167</v>
      </c>
      <c r="D8" s="825" t="s">
        <v>13</v>
      </c>
      <c r="E8" s="894" t="n">
        <v>17648500</v>
      </c>
      <c r="F8" s="890" t="n">
        <v>70594</v>
      </c>
      <c r="G8" s="889" t="s">
        <v>1168</v>
      </c>
      <c r="H8" s="891" t="s">
        <v>1175</v>
      </c>
      <c r="I8" s="893" t="s">
        <v>1170</v>
      </c>
    </row>
    <row r="9" customFormat="false" ht="36.75" hidden="false" customHeight="false" outlineLevel="0" collapsed="false">
      <c r="A9" s="888" t="s">
        <v>1176</v>
      </c>
      <c r="B9" s="895" t="s">
        <v>1166</v>
      </c>
      <c r="C9" s="896" t="s">
        <v>1167</v>
      </c>
      <c r="D9" s="896" t="s">
        <v>13</v>
      </c>
      <c r="E9" s="897" t="n">
        <v>37659600</v>
      </c>
      <c r="F9" s="898" t="n">
        <v>150638</v>
      </c>
      <c r="G9" s="899" t="s">
        <v>1177</v>
      </c>
      <c r="H9" s="891" t="s">
        <v>1178</v>
      </c>
      <c r="I9" s="893" t="s">
        <v>1179</v>
      </c>
    </row>
    <row r="10" s="907" customFormat="true" ht="13.5" hidden="false" customHeight="false" outlineLevel="0" collapsed="false">
      <c r="A10" s="900" t="s">
        <v>1180</v>
      </c>
      <c r="B10" s="901"/>
      <c r="C10" s="902"/>
      <c r="D10" s="903"/>
      <c r="E10" s="904" t="n">
        <f aca="false">SUM(E4:E9)</f>
        <v>125225600</v>
      </c>
      <c r="F10" s="905"/>
      <c r="G10" s="905"/>
      <c r="H10" s="905"/>
      <c r="I10" s="906"/>
    </row>
    <row r="11" s="907" customFormat="true" ht="13.5" hidden="false" customHeight="false" outlineLevel="0" collapsed="false">
      <c r="A11" s="908" t="s">
        <v>1181</v>
      </c>
      <c r="B11" s="909"/>
      <c r="C11" s="909"/>
      <c r="D11" s="909"/>
      <c r="E11" s="909"/>
      <c r="F11" s="910" t="n">
        <f aca="false">SUM(F1:F9)</f>
        <v>500902</v>
      </c>
      <c r="G11" s="911"/>
      <c r="H11" s="911"/>
      <c r="I11" s="912"/>
    </row>
    <row r="12" s="907" customFormat="true" ht="13.5" hidden="false" customHeight="false" outlineLevel="0" collapsed="false">
      <c r="A12" s="902" t="s">
        <v>1182</v>
      </c>
      <c r="B12" s="913"/>
      <c r="C12" s="909"/>
      <c r="D12" s="909"/>
      <c r="E12" s="914"/>
      <c r="F12" s="915"/>
      <c r="G12" s="916"/>
      <c r="H12" s="916"/>
      <c r="I12" s="9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E-Gaseck</cp:lastModifiedBy>
  <cp:lastPrinted>2002-09-24T10:23:04Z</cp:lastPrinted>
  <dcterms:modified xsi:type="dcterms:W3CDTF">2002-10-24T14:49:13Z</dcterms:modified>
  <cp:revision>0</cp:revision>
  <dc:subject/>
  <dc:title/>
</cp:coreProperties>
</file>