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t xml:space="preserve">BILANS</t>
  </si>
  <si>
    <t xml:space="preserve">stan na dzień </t>
  </si>
  <si>
    <t xml:space="preserve">Nota</t>
  </si>
  <si>
    <t xml:space="preserve">30.06.2002r.</t>
  </si>
  <si>
    <t xml:space="preserve">31.12.2001r.</t>
  </si>
  <si>
    <t xml:space="preserve">30.06.2001r.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-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 </t>
  </si>
  <si>
    <t xml:space="preserve">7,10</t>
  </si>
  <si>
    <t xml:space="preserve">IX. Udziały lub akcje w jednostkach współzależnych</t>
  </si>
  <si>
    <t xml:space="preserve">8,10</t>
  </si>
  <si>
    <t xml:space="preserve">X. Udziały lub akcje w jednostkach stowarzyszonych</t>
  </si>
  <si>
    <t xml:space="preserve">9,10</t>
  </si>
  <si>
    <t xml:space="preserve">XI. Udziały lub akcje w innych jednostkach </t>
  </si>
  <si>
    <t xml:space="preserve">11</t>
  </si>
  <si>
    <t xml:space="preserve">XII.Pozostałe papiery wartościowe i inne aktywa finansowe</t>
  </si>
  <si>
    <t xml:space="preserve">12</t>
  </si>
  <si>
    <t xml:space="preserve">XIII. Wartości niematerialne i prawne, w tym:</t>
  </si>
  <si>
    <t xml:space="preserve">14</t>
  </si>
  <si>
    <t xml:space="preserve">      - wartość firmy</t>
  </si>
  <si>
    <t xml:space="preserve">XIV. Rzeczowy aktywa trwałe</t>
  </si>
  <si>
    <t xml:space="preserve">15</t>
  </si>
  <si>
    <t xml:space="preserve">XV. Inne aktywa</t>
  </si>
  <si>
    <t xml:space="preserve">16</t>
  </si>
  <si>
    <t xml:space="preserve">   1. Przejęte aktywa -  do zbycia</t>
  </si>
  <si>
    <t xml:space="preserve">   2. Pozostałe</t>
  </si>
  <si>
    <t xml:space="preserve">XVI. Rozliczenia międzyokresowe </t>
  </si>
  <si>
    <t xml:space="preserve">17</t>
  </si>
  <si>
    <t xml:space="preserve">   1. Aktywa z tytułu odroczonego podatku dochodowego</t>
  </si>
  <si>
    <t xml:space="preserve">   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20</t>
  </si>
  <si>
    <t xml:space="preserve">III. Zobowiązania wobec sektora niefinansowego </t>
  </si>
  <si>
    <t xml:space="preserve">21</t>
  </si>
  <si>
    <t xml:space="preserve">   1. Rachunki 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sektora budżetowego</t>
  </si>
  <si>
    <t xml:space="preserve">22</t>
  </si>
  <si>
    <t xml:space="preserve">      1. Bieżące</t>
  </si>
  <si>
    <t xml:space="preserve">      2. Terminowe</t>
  </si>
  <si>
    <t xml:space="preserve">V. Zobowiązania z tytułu sprzedanych papierów wartościowych z udzielonym przyrzeczeniem odkupu</t>
  </si>
  <si>
    <t xml:space="preserve">23</t>
  </si>
  <si>
    <t xml:space="preserve">VI. Zobowiązania z tytułu emisji dłużnych papierów wartościowych</t>
  </si>
  <si>
    <t xml:space="preserve">20,21, 22,24</t>
  </si>
  <si>
    <t xml:space="preserve">      1. Krótkoterminowe</t>
  </si>
  <si>
    <t xml:space="preserve">      2. Długoterminowe</t>
  </si>
  <si>
    <t xml:space="preserve">VII. Inne zobowiązania z tytułu instrumentów finansowych</t>
  </si>
  <si>
    <t xml:space="preserve">VIII. Fundusze specjalne i inne zobowiązania</t>
  </si>
  <si>
    <t xml:space="preserve">25</t>
  </si>
  <si>
    <t xml:space="preserve">IX. Koszty i przychody rozliczane w czasie oraz zastrzeżone</t>
  </si>
  <si>
    <t xml:space="preserve">26</t>
  </si>
  <si>
    <t xml:space="preserve"> 1. Rozliczenia międzyokresowe kosztów</t>
  </si>
  <si>
    <t xml:space="preserve"> 2. Ujemna wartość firmy</t>
  </si>
  <si>
    <t xml:space="preserve"> 3. Pozostałe przychody przyszłych okresów oraz zastrzeżone </t>
  </si>
  <si>
    <t xml:space="preserve">X. Rezerwy</t>
  </si>
  <si>
    <t xml:space="preserve">27</t>
  </si>
  <si>
    <t xml:space="preserve">   1. Rezerwy z tytułu odroczonego podatku dochodowego</t>
  </si>
  <si>
    <t xml:space="preserve">   2. Pozostałe rezerwy</t>
  </si>
  <si>
    <t xml:space="preserve">        a) krótkoterminowe</t>
  </si>
  <si>
    <t xml:space="preserve">        b) długoterminowe</t>
  </si>
  <si>
    <t xml:space="preserve">XI. Zobowiązania podporządkowane</t>
  </si>
  <si>
    <t xml:space="preserve">28</t>
  </si>
  <si>
    <t xml:space="preserve">XII. Kapitał zakładowy</t>
  </si>
  <si>
    <t xml:space="preserve">29</t>
  </si>
  <si>
    <t xml:space="preserve">XIII. Należne wpłaty na kapitał zakładowy (wielkość ujemna) </t>
  </si>
  <si>
    <t xml:space="preserve">XIV. Akcje własne (wielkość ujemna)</t>
  </si>
  <si>
    <t xml:space="preserve">30</t>
  </si>
  <si>
    <t xml:space="preserve">XV. Kapitał zapasowy</t>
  </si>
  <si>
    <t xml:space="preserve">31</t>
  </si>
  <si>
    <t xml:space="preserve">XVI. Kapitał z aktualizacji wyceny </t>
  </si>
  <si>
    <t xml:space="preserve">32</t>
  </si>
  <si>
    <t xml:space="preserve">XVII. Pozostałe kapitały rezerwowe</t>
  </si>
  <si>
    <t xml:space="preserve">33</t>
  </si>
  <si>
    <t xml:space="preserve">XVIII. Zysk (strata) z lat ubiegłych </t>
  </si>
  <si>
    <t xml:space="preserve">XIX. Zysk (strata) netto </t>
  </si>
  <si>
    <t xml:space="preserve">P a s y w a   r a z e m</t>
  </si>
  <si>
    <t xml:space="preserve">Współczynnik wypłacalności (w %)</t>
  </si>
  <si>
    <t xml:space="preserve">34</t>
  </si>
  <si>
    <t xml:space="preserve">Wartość księgowa bez Specjalnych Partycypacyjnych Obligacji Zamiennych</t>
  </si>
  <si>
    <t xml:space="preserve">Liczba akcji</t>
  </si>
  <si>
    <t xml:space="preserve">Wartość księgowa na jedną akcję ( w zł)</t>
  </si>
  <si>
    <t xml:space="preserve">35</t>
  </si>
  <si>
    <t xml:space="preserve">Wartość księgowa z uwzględnieniem Specjalnych Partycypacyjnych Obligacji Zamiennych</t>
  </si>
  <si>
    <t xml:space="preserve">Rozwodniona liczba akcji *</t>
  </si>
  <si>
    <t xml:space="preserve">Rozwodniona wartość księgowa  na jedną akcję (w zł)*</t>
  </si>
  <si>
    <t xml:space="preserve">*/ Rozwodniona liczba akcji obejmuje, oprócz akcji zwykłych, Specjalne Partycypacyjne Obligacje Zamienne.</t>
  </si>
  <si>
    <t xml:space="preserve">POZYCJE POZABILANSOWE</t>
  </si>
  <si>
    <t xml:space="preserve"> </t>
  </si>
  <si>
    <t xml:space="preserve">stan na dzień</t>
  </si>
  <si>
    <t xml:space="preserve">I. Zobowiązania warunkowe udzielone i otrzymane</t>
  </si>
  <si>
    <t xml:space="preserve">   1. Zobowiązania udzielone:</t>
  </si>
  <si>
    <t xml:space="preserve">36</t>
  </si>
  <si>
    <t xml:space="preserve">      a) finansowe</t>
  </si>
  <si>
    <t xml:space="preserve">      b) gwarancyjne</t>
  </si>
  <si>
    <t xml:space="preserve">   2. Zobowiązania otrzymane:</t>
  </si>
  <si>
    <t xml:space="preserve">37</t>
  </si>
  <si>
    <t xml:space="preserve">II. Zobowiązania związane z realizacją operacji kupna/sprzedaży</t>
  </si>
  <si>
    <t xml:space="preserve">III. Pozostałe (z tytułu)</t>
  </si>
  <si>
    <t xml:space="preserve">   - Zobowiązania Banku z tytułu umów najmu, dzierżawy lub innych o podobnym charakterze</t>
  </si>
  <si>
    <t xml:space="preserve">   - Zabezpieczenia otrzymane przez Bank</t>
  </si>
  <si>
    <t xml:space="preserve">POZYCJE POZABILANSOWE 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z_ł_-;\-* #,##0.00\ _z_ł_-;_-* \-??\ _z_ł_-;_-@_-"/>
    <numFmt numFmtId="167" formatCode="#,##0;[RED]\(#,##0\)"/>
    <numFmt numFmtId="168" formatCode="#,##0"/>
    <numFmt numFmtId="169" formatCode="#,##0.0;[RED]\(#,##0.0\)"/>
    <numFmt numFmtId="170" formatCode="0.00"/>
    <numFmt numFmtId="171" formatCode="#,##0.00;[RED]\(#,##0.00\)"/>
    <numFmt numFmtId="172" formatCode="#,##0;[RED]\-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5.85"/>
    <col collapsed="false" customWidth="true" hidden="false" outlineLevel="0" max="5" min="3" style="3" width="10.85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5"/>
    </row>
    <row r="2" customFormat="false" ht="12.75" hidden="false" customHeight="false" outlineLevel="0" collapsed="false">
      <c r="A2" s="6" t="s">
        <v>0</v>
      </c>
      <c r="B2" s="7"/>
      <c r="C2" s="8"/>
      <c r="D2" s="9"/>
      <c r="E2" s="9"/>
    </row>
    <row r="3" customFormat="false" ht="12.75" hidden="false" customHeight="false" outlineLevel="0" collapsed="false">
      <c r="A3" s="10" t="s">
        <v>1</v>
      </c>
      <c r="B3" s="11" t="s">
        <v>2</v>
      </c>
      <c r="C3" s="12" t="s">
        <v>3</v>
      </c>
      <c r="D3" s="12" t="s">
        <v>4</v>
      </c>
      <c r="E3" s="13" t="s">
        <v>5</v>
      </c>
    </row>
    <row r="4" customFormat="false" ht="12.75" hidden="false" customHeight="false" outlineLevel="0" collapsed="false">
      <c r="A4" s="14" t="s">
        <v>6</v>
      </c>
      <c r="B4" s="15"/>
      <c r="C4" s="16"/>
      <c r="D4" s="16"/>
      <c r="E4" s="17"/>
    </row>
    <row r="5" s="23" customFormat="true" ht="12" hidden="false" customHeight="false" outlineLevel="0" collapsed="false">
      <c r="A5" s="18" t="s">
        <v>7</v>
      </c>
      <c r="B5" s="19" t="n">
        <v>1</v>
      </c>
      <c r="C5" s="20" t="n">
        <v>1139203</v>
      </c>
      <c r="D5" s="21" t="n">
        <v>2322443</v>
      </c>
      <c r="E5" s="22" t="n">
        <v>1223241</v>
      </c>
    </row>
    <row r="6" s="23" customFormat="true" ht="24" hidden="false" customHeight="false" outlineLevel="0" collapsed="false">
      <c r="A6" s="18" t="s">
        <v>8</v>
      </c>
      <c r="B6" s="19"/>
      <c r="C6" s="24" t="s">
        <v>9</v>
      </c>
      <c r="D6" s="24" t="s">
        <v>9</v>
      </c>
      <c r="E6" s="25" t="s">
        <v>9</v>
      </c>
    </row>
    <row r="7" s="23" customFormat="true" ht="12" hidden="false" customHeight="false" outlineLevel="0" collapsed="false">
      <c r="A7" s="18" t="s">
        <v>10</v>
      </c>
      <c r="B7" s="19" t="n">
        <v>2</v>
      </c>
      <c r="C7" s="24" t="n">
        <f aca="false">+C8+C9</f>
        <v>7529501</v>
      </c>
      <c r="D7" s="24" t="n">
        <f aca="false">+D8+D9</f>
        <v>7126678</v>
      </c>
      <c r="E7" s="26" t="n">
        <f aca="false">+E8+E9</f>
        <v>5262550</v>
      </c>
    </row>
    <row r="8" customFormat="false" ht="12" hidden="false" customHeight="false" outlineLevel="0" collapsed="false">
      <c r="A8" s="27" t="s">
        <v>11</v>
      </c>
      <c r="B8" s="19"/>
      <c r="C8" s="28" t="n">
        <v>928832</v>
      </c>
      <c r="D8" s="29" t="n">
        <v>3298437</v>
      </c>
      <c r="E8" s="30" t="n">
        <f aca="false">3245745-1</f>
        <v>3245744</v>
      </c>
    </row>
    <row r="9" customFormat="false" ht="12" hidden="false" customHeight="false" outlineLevel="0" collapsed="false">
      <c r="A9" s="27" t="s">
        <v>12</v>
      </c>
      <c r="B9" s="19"/>
      <c r="C9" s="28" t="n">
        <v>6600669</v>
      </c>
      <c r="D9" s="29" t="n">
        <f aca="false">3774061+54180</f>
        <v>3828241</v>
      </c>
      <c r="E9" s="30" t="n">
        <f aca="false">1964318+52488</f>
        <v>2016806</v>
      </c>
    </row>
    <row r="10" s="23" customFormat="true" ht="12" hidden="false" customHeight="false" outlineLevel="0" collapsed="false">
      <c r="A10" s="18" t="s">
        <v>13</v>
      </c>
      <c r="B10" s="19" t="n">
        <v>3</v>
      </c>
      <c r="C10" s="24" t="n">
        <f aca="false">+C11+C12</f>
        <v>13871401</v>
      </c>
      <c r="D10" s="24" t="n">
        <f aca="false">+D11+D12</f>
        <v>14168464</v>
      </c>
      <c r="E10" s="26" t="n">
        <f aca="false">+E11+E12</f>
        <v>15281194</v>
      </c>
    </row>
    <row r="11" customFormat="false" ht="12" hidden="false" customHeight="false" outlineLevel="0" collapsed="false">
      <c r="A11" s="27" t="s">
        <v>11</v>
      </c>
      <c r="B11" s="19"/>
      <c r="C11" s="28" t="n">
        <v>4371716</v>
      </c>
      <c r="D11" s="29" t="n">
        <v>3522887</v>
      </c>
      <c r="E11" s="30" t="n">
        <v>3981477</v>
      </c>
    </row>
    <row r="12" customFormat="false" ht="12" hidden="false" customHeight="false" outlineLevel="0" collapsed="false">
      <c r="A12" s="27" t="s">
        <v>12</v>
      </c>
      <c r="B12" s="19"/>
      <c r="C12" s="28" t="n">
        <f aca="false">9062589+437096</f>
        <v>9499685</v>
      </c>
      <c r="D12" s="29" t="n">
        <f aca="false">10287668+357909</f>
        <v>10645577</v>
      </c>
      <c r="E12" s="30" t="n">
        <f aca="false">10955900+343817</f>
        <v>11299717</v>
      </c>
    </row>
    <row r="13" s="23" customFormat="true" ht="12" hidden="false" customHeight="false" outlineLevel="0" collapsed="false">
      <c r="A13" s="18" t="s">
        <v>14</v>
      </c>
      <c r="B13" s="19" t="n">
        <v>4</v>
      </c>
      <c r="C13" s="24" t="n">
        <f aca="false">+C14+C15</f>
        <v>9620</v>
      </c>
      <c r="D13" s="24" t="n">
        <f aca="false">+D14+D15</f>
        <v>31583</v>
      </c>
      <c r="E13" s="31" t="n">
        <f aca="false">+E14+E15</f>
        <v>15948</v>
      </c>
    </row>
    <row r="14" customFormat="false" ht="12" hidden="false" customHeight="false" outlineLevel="0" collapsed="false">
      <c r="A14" s="27" t="s">
        <v>11</v>
      </c>
      <c r="B14" s="19"/>
      <c r="C14" s="32" t="n">
        <v>377</v>
      </c>
      <c r="D14" s="29" t="n">
        <v>20099</v>
      </c>
      <c r="E14" s="33" t="n">
        <v>9188</v>
      </c>
    </row>
    <row r="15" customFormat="false" ht="12" hidden="false" customHeight="false" outlineLevel="0" collapsed="false">
      <c r="A15" s="27" t="s">
        <v>12</v>
      </c>
      <c r="B15" s="19"/>
      <c r="C15" s="34" t="n">
        <v>9243</v>
      </c>
      <c r="D15" s="29" t="n">
        <f aca="false">8887+2597</f>
        <v>11484</v>
      </c>
      <c r="E15" s="35" t="n">
        <f aca="false">3397+3362+1</f>
        <v>6760</v>
      </c>
    </row>
    <row r="16" s="23" customFormat="true" ht="24" hidden="false" customHeight="false" outlineLevel="0" collapsed="false">
      <c r="A16" s="18" t="s">
        <v>15</v>
      </c>
      <c r="B16" s="19" t="n">
        <v>5</v>
      </c>
      <c r="C16" s="24" t="s">
        <v>9</v>
      </c>
      <c r="D16" s="24" t="s">
        <v>9</v>
      </c>
      <c r="E16" s="25" t="s">
        <v>9</v>
      </c>
    </row>
    <row r="17" s="23" customFormat="true" ht="12" hidden="false" customHeight="false" outlineLevel="0" collapsed="false">
      <c r="A17" s="18" t="s">
        <v>16</v>
      </c>
      <c r="B17" s="19" t="n">
        <v>6</v>
      </c>
      <c r="C17" s="36" t="n">
        <v>3080305</v>
      </c>
      <c r="D17" s="21" t="n">
        <v>2462497</v>
      </c>
      <c r="E17" s="37" t="n">
        <v>3226059</v>
      </c>
    </row>
    <row r="18" s="23" customFormat="true" ht="12" hidden="false" customHeight="false" outlineLevel="0" collapsed="false">
      <c r="A18" s="18" t="s">
        <v>17</v>
      </c>
      <c r="B18" s="19" t="s">
        <v>18</v>
      </c>
      <c r="C18" s="38" t="n">
        <v>365483</v>
      </c>
      <c r="D18" s="21" t="n">
        <v>404916</v>
      </c>
      <c r="E18" s="31" t="n">
        <v>434681</v>
      </c>
    </row>
    <row r="19" s="23" customFormat="true" ht="12.6" hidden="false" customHeight="true" outlineLevel="0" collapsed="false">
      <c r="A19" s="18" t="s">
        <v>19</v>
      </c>
      <c r="B19" s="19" t="s">
        <v>20</v>
      </c>
      <c r="C19" s="38" t="n">
        <v>20661</v>
      </c>
      <c r="D19" s="24" t="n">
        <v>101829</v>
      </c>
      <c r="E19" s="31" t="n">
        <v>71829</v>
      </c>
    </row>
    <row r="20" s="23" customFormat="true" ht="12.6" hidden="false" customHeight="true" outlineLevel="0" collapsed="false">
      <c r="A20" s="18" t="s">
        <v>21</v>
      </c>
      <c r="B20" s="19" t="s">
        <v>22</v>
      </c>
      <c r="C20" s="38" t="n">
        <v>94064</v>
      </c>
      <c r="D20" s="21" t="n">
        <v>116890</v>
      </c>
      <c r="E20" s="31" t="n">
        <v>234184</v>
      </c>
    </row>
    <row r="21" s="23" customFormat="true" ht="12" hidden="false" customHeight="false" outlineLevel="0" collapsed="false">
      <c r="A21" s="18" t="s">
        <v>23</v>
      </c>
      <c r="B21" s="19" t="s">
        <v>24</v>
      </c>
      <c r="C21" s="38" t="n">
        <v>62355</v>
      </c>
      <c r="D21" s="24" t="n">
        <v>57770</v>
      </c>
      <c r="E21" s="31" t="n">
        <v>88299</v>
      </c>
    </row>
    <row r="22" s="23" customFormat="true" ht="12" hidden="false" customHeight="false" outlineLevel="0" collapsed="false">
      <c r="A22" s="39" t="s">
        <v>25</v>
      </c>
      <c r="B22" s="19" t="s">
        <v>26</v>
      </c>
      <c r="C22" s="40" t="n">
        <v>3386313</v>
      </c>
      <c r="D22" s="21" t="n">
        <v>3375666</v>
      </c>
      <c r="E22" s="22" t="n">
        <v>2374565</v>
      </c>
    </row>
    <row r="23" s="23" customFormat="true" ht="12" hidden="false" customHeight="false" outlineLevel="0" collapsed="false">
      <c r="A23" s="18" t="s">
        <v>27</v>
      </c>
      <c r="B23" s="19" t="s">
        <v>28</v>
      </c>
      <c r="C23" s="38" t="n">
        <v>1414203</v>
      </c>
      <c r="D23" s="21" t="n">
        <v>1453876</v>
      </c>
      <c r="E23" s="31" t="n">
        <v>1464346</v>
      </c>
    </row>
    <row r="24" customFormat="false" ht="12" hidden="false" customHeight="false" outlineLevel="0" collapsed="false">
      <c r="A24" s="27" t="s">
        <v>29</v>
      </c>
      <c r="B24" s="19"/>
      <c r="C24" s="28" t="n">
        <v>1352313</v>
      </c>
      <c r="D24" s="41" t="n">
        <v>1388536</v>
      </c>
      <c r="E24" s="35" t="n">
        <v>1424758</v>
      </c>
    </row>
    <row r="25" s="23" customFormat="true" ht="12" hidden="false" customHeight="false" outlineLevel="0" collapsed="false">
      <c r="A25" s="18" t="s">
        <v>30</v>
      </c>
      <c r="B25" s="19" t="s">
        <v>31</v>
      </c>
      <c r="C25" s="20" t="n">
        <v>801481</v>
      </c>
      <c r="D25" s="21" t="n">
        <v>909620</v>
      </c>
      <c r="E25" s="22" t="n">
        <v>919846</v>
      </c>
    </row>
    <row r="26" s="23" customFormat="true" ht="12" hidden="false" customHeight="false" outlineLevel="0" collapsed="false">
      <c r="A26" s="18" t="s">
        <v>32</v>
      </c>
      <c r="B26" s="19" t="s">
        <v>33</v>
      </c>
      <c r="C26" s="21" t="n">
        <f aca="false">+C28+C27</f>
        <v>222800</v>
      </c>
      <c r="D26" s="21" t="n">
        <f aca="false">+D28+D27</f>
        <v>296479</v>
      </c>
      <c r="E26" s="22" t="n">
        <f aca="false">+E27+E28</f>
        <v>445172</v>
      </c>
    </row>
    <row r="27" customFormat="false" ht="12" hidden="false" customHeight="false" outlineLevel="0" collapsed="false">
      <c r="A27" s="27" t="s">
        <v>34</v>
      </c>
      <c r="B27" s="19"/>
      <c r="C27" s="28" t="n">
        <v>7677</v>
      </c>
      <c r="D27" s="41" t="n">
        <v>7677</v>
      </c>
      <c r="E27" s="35" t="n">
        <v>7677</v>
      </c>
    </row>
    <row r="28" customFormat="false" ht="12" hidden="false" customHeight="false" outlineLevel="0" collapsed="false">
      <c r="A28" s="27" t="s">
        <v>35</v>
      </c>
      <c r="B28" s="19"/>
      <c r="C28" s="28" t="n">
        <f aca="false">215122+1</f>
        <v>215123</v>
      </c>
      <c r="D28" s="41" t="n">
        <f aca="false">288803-1</f>
        <v>288802</v>
      </c>
      <c r="E28" s="35" t="n">
        <v>437495</v>
      </c>
    </row>
    <row r="29" s="23" customFormat="true" ht="12" hidden="false" customHeight="false" outlineLevel="0" collapsed="false">
      <c r="A29" s="18" t="s">
        <v>36</v>
      </c>
      <c r="B29" s="19" t="s">
        <v>37</v>
      </c>
      <c r="C29" s="21" t="n">
        <f aca="false">+C30+C31</f>
        <v>374545</v>
      </c>
      <c r="D29" s="21" t="n">
        <f aca="false">+D30+D31</f>
        <v>321729</v>
      </c>
      <c r="E29" s="22" t="n">
        <f aca="false">+E30+E31</f>
        <v>379636</v>
      </c>
    </row>
    <row r="30" customFormat="false" ht="12" hidden="false" customHeight="false" outlineLevel="0" collapsed="false">
      <c r="A30" s="42" t="s">
        <v>38</v>
      </c>
      <c r="B30" s="19"/>
      <c r="C30" s="43" t="n">
        <v>312609</v>
      </c>
      <c r="D30" s="41" t="n">
        <v>271927</v>
      </c>
      <c r="E30" s="44" t="n">
        <v>301009</v>
      </c>
      <c r="H30" s="45"/>
    </row>
    <row r="31" customFormat="false" ht="12" hidden="false" customHeight="false" outlineLevel="0" collapsed="false">
      <c r="A31" s="27" t="s">
        <v>39</v>
      </c>
      <c r="B31" s="19"/>
      <c r="C31" s="28" t="n">
        <v>61936</v>
      </c>
      <c r="D31" s="41" t="n">
        <v>49802</v>
      </c>
      <c r="E31" s="35" t="n">
        <v>78627</v>
      </c>
      <c r="H31" s="45"/>
    </row>
    <row r="32" customFormat="false" ht="12.75" hidden="false" customHeight="false" outlineLevel="0" collapsed="false">
      <c r="A32" s="46" t="s">
        <v>40</v>
      </c>
      <c r="B32" s="47"/>
      <c r="C32" s="48" t="n">
        <f aca="false">+C29+C26+C25+C23+C22+C21+C20+C19+C18+C17+C13+C10+C7+C5</f>
        <v>32371935</v>
      </c>
      <c r="D32" s="48" t="n">
        <f aca="false">+D29+D26+D25+D23+D22+D21+D20+D19+D18+D17+D13+D10+D7+D5</f>
        <v>33150440</v>
      </c>
      <c r="E32" s="49" t="n">
        <f aca="false">+E29+E26+E25+E23+E22+E21+E20+E19+E18+E17+E13+E10+E7+E5</f>
        <v>31421550</v>
      </c>
      <c r="G32" s="45"/>
      <c r="H32" s="45"/>
    </row>
    <row r="33" customFormat="false" ht="12.75" hidden="false" customHeight="false" outlineLevel="0" collapsed="false">
      <c r="A33" s="50"/>
      <c r="B33" s="51"/>
      <c r="C33" s="52"/>
      <c r="D33" s="53"/>
      <c r="E33" s="54"/>
      <c r="H33" s="45"/>
    </row>
    <row r="34" customFormat="false" ht="12.75" hidden="false" customHeight="false" outlineLevel="0" collapsed="false">
      <c r="A34" s="14" t="s">
        <v>41</v>
      </c>
      <c r="B34" s="15"/>
      <c r="C34" s="55"/>
      <c r="D34" s="56"/>
      <c r="E34" s="57"/>
      <c r="H34" s="45"/>
    </row>
    <row r="35" s="23" customFormat="true" ht="12" hidden="false" customHeight="false" outlineLevel="0" collapsed="false">
      <c r="A35" s="18" t="s">
        <v>42</v>
      </c>
      <c r="B35" s="58"/>
      <c r="C35" s="38" t="n">
        <v>172245</v>
      </c>
      <c r="D35" s="59" t="n">
        <v>212486</v>
      </c>
      <c r="E35" s="31" t="n">
        <v>558559</v>
      </c>
      <c r="H35" s="60"/>
    </row>
    <row r="36" s="23" customFormat="true" ht="12" hidden="false" customHeight="false" outlineLevel="0" collapsed="false">
      <c r="A36" s="18" t="s">
        <v>43</v>
      </c>
      <c r="B36" s="19" t="s">
        <v>44</v>
      </c>
      <c r="C36" s="21" t="n">
        <f aca="false">+C37+C38</f>
        <v>4181473</v>
      </c>
      <c r="D36" s="21" t="n">
        <f aca="false">+D37+D38</f>
        <v>4905451</v>
      </c>
      <c r="E36" s="22" t="n">
        <f aca="false">+E37+E38</f>
        <v>5259033</v>
      </c>
      <c r="H36" s="60"/>
    </row>
    <row r="37" customFormat="false" ht="12" hidden="false" customHeight="false" outlineLevel="0" collapsed="false">
      <c r="A37" s="27" t="s">
        <v>11</v>
      </c>
      <c r="B37" s="19"/>
      <c r="C37" s="32" t="n">
        <v>2134793</v>
      </c>
      <c r="D37" s="41" t="n">
        <v>2029014</v>
      </c>
      <c r="E37" s="33" t="n">
        <v>1262596</v>
      </c>
      <c r="H37" s="45"/>
    </row>
    <row r="38" customFormat="false" ht="12" hidden="false" customHeight="false" outlineLevel="0" collapsed="false">
      <c r="A38" s="27" t="s">
        <v>12</v>
      </c>
      <c r="B38" s="19"/>
      <c r="C38" s="32" t="n">
        <v>2046680</v>
      </c>
      <c r="D38" s="41" t="n">
        <f aca="false">2833796+42641</f>
        <v>2876437</v>
      </c>
      <c r="E38" s="33" t="n">
        <f aca="false">3951502+44935</f>
        <v>3996437</v>
      </c>
      <c r="H38" s="45"/>
    </row>
    <row r="39" s="23" customFormat="true" ht="12" hidden="false" customHeight="false" outlineLevel="0" collapsed="false">
      <c r="A39" s="39" t="s">
        <v>45</v>
      </c>
      <c r="B39" s="19" t="s">
        <v>46</v>
      </c>
      <c r="C39" s="21" t="n">
        <f aca="false">+C43</f>
        <v>15941736</v>
      </c>
      <c r="D39" s="21" t="n">
        <f aca="false">+D43</f>
        <v>16487181</v>
      </c>
      <c r="E39" s="22" t="n">
        <f aca="false">+E43</f>
        <v>14647617</v>
      </c>
      <c r="H39" s="60"/>
    </row>
    <row r="40" customFormat="false" ht="12" hidden="false" customHeight="false" outlineLevel="0" collapsed="false">
      <c r="A40" s="27" t="s">
        <v>47</v>
      </c>
      <c r="B40" s="19"/>
      <c r="C40" s="41" t="s">
        <v>9</v>
      </c>
      <c r="D40" s="41" t="s">
        <v>9</v>
      </c>
      <c r="E40" s="33" t="s">
        <v>9</v>
      </c>
      <c r="H40" s="45"/>
    </row>
    <row r="41" customFormat="false" ht="12" hidden="false" customHeight="false" outlineLevel="0" collapsed="false">
      <c r="A41" s="27" t="s">
        <v>48</v>
      </c>
      <c r="B41" s="19"/>
      <c r="C41" s="32"/>
      <c r="D41" s="41"/>
      <c r="E41" s="33"/>
      <c r="H41" s="45"/>
    </row>
    <row r="42" customFormat="false" ht="12" hidden="false" customHeight="false" outlineLevel="0" collapsed="false">
      <c r="A42" s="27" t="s">
        <v>49</v>
      </c>
      <c r="B42" s="19"/>
      <c r="C42" s="32"/>
      <c r="D42" s="41"/>
      <c r="E42" s="33"/>
      <c r="H42" s="45"/>
    </row>
    <row r="43" customFormat="false" ht="12" hidden="false" customHeight="false" outlineLevel="0" collapsed="false">
      <c r="A43" s="27" t="s">
        <v>50</v>
      </c>
      <c r="B43" s="19"/>
      <c r="C43" s="41" t="n">
        <f aca="false">+C44+C45</f>
        <v>15941736</v>
      </c>
      <c r="D43" s="41" t="n">
        <f aca="false">+D44+D45</f>
        <v>16487181</v>
      </c>
      <c r="E43" s="33" t="n">
        <f aca="false">+E44+E45</f>
        <v>14647617</v>
      </c>
      <c r="H43" s="45"/>
    </row>
    <row r="44" customFormat="false" ht="12" hidden="false" customHeight="false" outlineLevel="0" collapsed="false">
      <c r="A44" s="27" t="s">
        <v>48</v>
      </c>
      <c r="B44" s="19"/>
      <c r="C44" s="32" t="n">
        <v>6722311</v>
      </c>
      <c r="D44" s="41" t="n">
        <v>6645739</v>
      </c>
      <c r="E44" s="33" t="n">
        <v>5031941</v>
      </c>
      <c r="H44" s="45"/>
    </row>
    <row r="45" customFormat="false" ht="12" hidden="false" customHeight="false" outlineLevel="0" collapsed="false">
      <c r="A45" s="27" t="s">
        <v>49</v>
      </c>
      <c r="B45" s="19"/>
      <c r="C45" s="32" t="n">
        <v>9219425</v>
      </c>
      <c r="D45" s="41" t="n">
        <f aca="false">9763443+77999</f>
        <v>9841442</v>
      </c>
      <c r="E45" s="33" t="n">
        <f aca="false">9489789+125887</f>
        <v>9615676</v>
      </c>
      <c r="H45" s="45"/>
    </row>
    <row r="46" s="23" customFormat="true" ht="12" hidden="false" customHeight="false" outlineLevel="0" collapsed="false">
      <c r="A46" s="39" t="s">
        <v>51</v>
      </c>
      <c r="B46" s="19" t="s">
        <v>52</v>
      </c>
      <c r="C46" s="21" t="n">
        <f aca="false">+C47+C48</f>
        <v>1004349</v>
      </c>
      <c r="D46" s="21" t="n">
        <f aca="false">+D47+D48</f>
        <v>882937</v>
      </c>
      <c r="E46" s="22" t="n">
        <f aca="false">+E47+E48</f>
        <v>895748</v>
      </c>
      <c r="H46" s="60"/>
    </row>
    <row r="47" customFormat="false" ht="12" hidden="false" customHeight="false" outlineLevel="0" collapsed="false">
      <c r="A47" s="27" t="s">
        <v>53</v>
      </c>
      <c r="B47" s="19"/>
      <c r="C47" s="32" t="n">
        <v>353330</v>
      </c>
      <c r="D47" s="41" t="n">
        <v>284093</v>
      </c>
      <c r="E47" s="33" t="n">
        <v>269034</v>
      </c>
      <c r="H47" s="45"/>
    </row>
    <row r="48" customFormat="false" ht="12" hidden="false" customHeight="false" outlineLevel="0" collapsed="false">
      <c r="A48" s="27" t="s">
        <v>54</v>
      </c>
      <c r="B48" s="19"/>
      <c r="C48" s="32" t="n">
        <v>651019</v>
      </c>
      <c r="D48" s="41" t="n">
        <f aca="false">595518+3326</f>
        <v>598844</v>
      </c>
      <c r="E48" s="33" t="n">
        <f aca="false">620332+6382</f>
        <v>626714</v>
      </c>
      <c r="H48" s="45"/>
    </row>
    <row r="49" s="23" customFormat="true" ht="24" hidden="false" customHeight="false" outlineLevel="0" collapsed="false">
      <c r="A49" s="18" t="s">
        <v>55</v>
      </c>
      <c r="B49" s="19" t="s">
        <v>56</v>
      </c>
      <c r="C49" s="21" t="s">
        <v>9</v>
      </c>
      <c r="D49" s="21" t="s">
        <v>9</v>
      </c>
      <c r="E49" s="22" t="s">
        <v>9</v>
      </c>
      <c r="H49" s="60"/>
    </row>
    <row r="50" s="23" customFormat="true" ht="24" hidden="false" customHeight="false" outlineLevel="0" collapsed="false">
      <c r="A50" s="39" t="s">
        <v>57</v>
      </c>
      <c r="B50" s="61" t="s">
        <v>58</v>
      </c>
      <c r="C50" s="21" t="s">
        <v>9</v>
      </c>
      <c r="D50" s="21" t="s">
        <v>9</v>
      </c>
      <c r="E50" s="22" t="n">
        <f aca="false">+E51</f>
        <v>24143</v>
      </c>
      <c r="H50" s="60"/>
    </row>
    <row r="51" customFormat="false" ht="12" hidden="false" customHeight="false" outlineLevel="0" collapsed="false">
      <c r="A51" s="27" t="s">
        <v>59</v>
      </c>
      <c r="B51" s="19"/>
      <c r="C51" s="28"/>
      <c r="D51" s="62"/>
      <c r="E51" s="35" t="n">
        <v>24143</v>
      </c>
      <c r="H51" s="45"/>
    </row>
    <row r="52" customFormat="false" ht="12" hidden="false" customHeight="false" outlineLevel="0" collapsed="false">
      <c r="A52" s="27" t="s">
        <v>60</v>
      </c>
      <c r="B52" s="19"/>
      <c r="C52" s="28"/>
      <c r="D52" s="62"/>
      <c r="E52" s="63" t="s">
        <v>9</v>
      </c>
      <c r="H52" s="45"/>
    </row>
    <row r="53" s="23" customFormat="true" ht="12" hidden="false" customHeight="false" outlineLevel="0" collapsed="false">
      <c r="A53" s="18" t="s">
        <v>61</v>
      </c>
      <c r="B53" s="19"/>
      <c r="C53" s="20" t="n">
        <v>3302433</v>
      </c>
      <c r="D53" s="21" t="n">
        <v>3175314</v>
      </c>
      <c r="E53" s="22" t="n">
        <v>1709486</v>
      </c>
    </row>
    <row r="54" s="23" customFormat="true" ht="12" hidden="false" customHeight="false" outlineLevel="0" collapsed="false">
      <c r="A54" s="18" t="s">
        <v>62</v>
      </c>
      <c r="B54" s="19" t="s">
        <v>63</v>
      </c>
      <c r="C54" s="20" t="n">
        <f aca="false">714311+1</f>
        <v>714312</v>
      </c>
      <c r="D54" s="21" t="n">
        <f aca="false">1986764+1-1558788</f>
        <v>427977</v>
      </c>
      <c r="E54" s="22" t="n">
        <v>1369195</v>
      </c>
    </row>
    <row r="55" s="23" customFormat="true" ht="12" hidden="false" customHeight="false" outlineLevel="0" collapsed="false">
      <c r="A55" s="18" t="s">
        <v>64</v>
      </c>
      <c r="B55" s="19" t="s">
        <v>65</v>
      </c>
      <c r="C55" s="21" t="n">
        <f aca="false">+C56+C58</f>
        <v>746271</v>
      </c>
      <c r="D55" s="21" t="n">
        <f aca="false">+D56+D58</f>
        <v>727491</v>
      </c>
      <c r="E55" s="22" t="n">
        <f aca="false">+E56+E58</f>
        <v>669195</v>
      </c>
    </row>
    <row r="56" customFormat="false" ht="12" hidden="false" customHeight="false" outlineLevel="0" collapsed="false">
      <c r="A56" s="27" t="s">
        <v>66</v>
      </c>
      <c r="B56" s="19"/>
      <c r="C56" s="32" t="n">
        <v>106213</v>
      </c>
      <c r="D56" s="41" t="n">
        <v>145403</v>
      </c>
      <c r="E56" s="33" t="n">
        <v>194871</v>
      </c>
    </row>
    <row r="57" customFormat="false" ht="12" hidden="false" customHeight="false" outlineLevel="0" collapsed="false">
      <c r="A57" s="27" t="s">
        <v>67</v>
      </c>
      <c r="B57" s="19"/>
      <c r="C57" s="41" t="s">
        <v>9</v>
      </c>
      <c r="D57" s="41" t="s">
        <v>9</v>
      </c>
      <c r="E57" s="33" t="s">
        <v>9</v>
      </c>
    </row>
    <row r="58" customFormat="false" ht="12" hidden="false" customHeight="false" outlineLevel="0" collapsed="false">
      <c r="A58" s="27" t="s">
        <v>68</v>
      </c>
      <c r="B58" s="19"/>
      <c r="C58" s="28" t="n">
        <v>640058</v>
      </c>
      <c r="D58" s="41" t="n">
        <f aca="false">582087+1</f>
        <v>582088</v>
      </c>
      <c r="E58" s="35" t="n">
        <f aca="false">474325-1</f>
        <v>474324</v>
      </c>
    </row>
    <row r="59" s="23" customFormat="true" ht="12" hidden="false" customHeight="false" outlineLevel="0" collapsed="false">
      <c r="A59" s="18" t="s">
        <v>69</v>
      </c>
      <c r="B59" s="19" t="s">
        <v>70</v>
      </c>
      <c r="C59" s="24" t="n">
        <f aca="false">+C61</f>
        <v>427279</v>
      </c>
      <c r="D59" s="24" t="n">
        <f aca="false">+D61</f>
        <v>425913</v>
      </c>
      <c r="E59" s="26" t="n">
        <f aca="false">+E61</f>
        <v>406476</v>
      </c>
    </row>
    <row r="60" customFormat="false" ht="12" hidden="false" customHeight="false" outlineLevel="0" collapsed="false">
      <c r="A60" s="27" t="s">
        <v>71</v>
      </c>
      <c r="B60" s="19"/>
      <c r="C60" s="21" t="s">
        <v>9</v>
      </c>
      <c r="D60" s="21" t="s">
        <v>9</v>
      </c>
      <c r="E60" s="22" t="s">
        <v>9</v>
      </c>
    </row>
    <row r="61" customFormat="false" ht="12.6" hidden="false" customHeight="true" outlineLevel="0" collapsed="false">
      <c r="A61" s="27" t="s">
        <v>72</v>
      </c>
      <c r="B61" s="19"/>
      <c r="C61" s="41" t="n">
        <f aca="false">+C62+C63</f>
        <v>427279</v>
      </c>
      <c r="D61" s="41" t="n">
        <f aca="false">+D62+D63</f>
        <v>425913</v>
      </c>
      <c r="E61" s="35" t="n">
        <f aca="false">+E62+E63</f>
        <v>406476</v>
      </c>
    </row>
    <row r="62" customFormat="false" ht="12" hidden="false" customHeight="false" outlineLevel="0" collapsed="false">
      <c r="A62" s="27" t="s">
        <v>73</v>
      </c>
      <c r="B62" s="19"/>
      <c r="C62" s="28" t="n">
        <v>31497</v>
      </c>
      <c r="D62" s="29" t="n">
        <v>74464</v>
      </c>
      <c r="E62" s="35" t="n">
        <v>79197</v>
      </c>
    </row>
    <row r="63" customFormat="false" ht="12" hidden="false" customHeight="false" outlineLevel="0" collapsed="false">
      <c r="A63" s="27" t="s">
        <v>74</v>
      </c>
      <c r="B63" s="19"/>
      <c r="C63" s="28" t="n">
        <v>395782</v>
      </c>
      <c r="D63" s="41" t="n">
        <v>351449</v>
      </c>
      <c r="E63" s="35" t="n">
        <v>327279</v>
      </c>
    </row>
    <row r="64" s="23" customFormat="true" ht="12" hidden="false" customHeight="false" outlineLevel="0" collapsed="false">
      <c r="A64" s="18" t="s">
        <v>75</v>
      </c>
      <c r="B64" s="19" t="s">
        <v>76</v>
      </c>
      <c r="C64" s="21" t="s">
        <v>9</v>
      </c>
      <c r="D64" s="21" t="s">
        <v>9</v>
      </c>
      <c r="E64" s="22" t="s">
        <v>9</v>
      </c>
    </row>
    <row r="65" s="23" customFormat="true" ht="12" hidden="false" customHeight="false" outlineLevel="0" collapsed="false">
      <c r="A65" s="18" t="s">
        <v>77</v>
      </c>
      <c r="B65" s="19" t="s">
        <v>78</v>
      </c>
      <c r="C65" s="40" t="n">
        <v>500902</v>
      </c>
      <c r="D65" s="21" t="n">
        <v>430308</v>
      </c>
      <c r="E65" s="25" t="n">
        <v>430308</v>
      </c>
    </row>
    <row r="66" s="23" customFormat="true" ht="12" hidden="false" customHeight="false" outlineLevel="0" collapsed="false">
      <c r="A66" s="39" t="s">
        <v>79</v>
      </c>
      <c r="B66" s="19"/>
      <c r="C66" s="21" t="s">
        <v>9</v>
      </c>
      <c r="D66" s="21" t="s">
        <v>9</v>
      </c>
      <c r="E66" s="22" t="s">
        <v>9</v>
      </c>
    </row>
    <row r="67" s="23" customFormat="true" ht="12" hidden="false" customHeight="false" outlineLevel="0" collapsed="false">
      <c r="A67" s="18" t="s">
        <v>80</v>
      </c>
      <c r="B67" s="19" t="s">
        <v>81</v>
      </c>
      <c r="C67" s="21" t="s">
        <v>9</v>
      </c>
      <c r="D67" s="21" t="s">
        <v>9</v>
      </c>
      <c r="E67" s="22" t="s">
        <v>9</v>
      </c>
    </row>
    <row r="68" s="23" customFormat="true" ht="12" hidden="false" customHeight="false" outlineLevel="0" collapsed="false">
      <c r="A68" s="18" t="s">
        <v>82</v>
      </c>
      <c r="B68" s="19" t="s">
        <v>83</v>
      </c>
      <c r="C68" s="38" t="n">
        <f aca="false">3044586-1</f>
        <v>3044585</v>
      </c>
      <c r="D68" s="21" t="n">
        <v>3044585</v>
      </c>
      <c r="E68" s="31" t="n">
        <v>3044585</v>
      </c>
    </row>
    <row r="69" s="23" customFormat="true" ht="12.6" hidden="false" customHeight="true" outlineLevel="0" collapsed="false">
      <c r="A69" s="18" t="s">
        <v>84</v>
      </c>
      <c r="B69" s="19" t="s">
        <v>85</v>
      </c>
      <c r="C69" s="20" t="n">
        <v>46059</v>
      </c>
      <c r="D69" s="21" t="n">
        <v>76958</v>
      </c>
      <c r="E69" s="22" t="n">
        <v>77609</v>
      </c>
    </row>
    <row r="70" s="23" customFormat="true" ht="12" hidden="false" customHeight="false" outlineLevel="0" collapsed="false">
      <c r="A70" s="64" t="s">
        <v>86</v>
      </c>
      <c r="B70" s="19" t="s">
        <v>87</v>
      </c>
      <c r="C70" s="38" t="n">
        <v>2165987</v>
      </c>
      <c r="D70" s="21" t="n">
        <v>2190203</v>
      </c>
      <c r="E70" s="31" t="n">
        <v>2189552</v>
      </c>
    </row>
    <row r="71" s="23" customFormat="true" ht="12" hidden="false" customHeight="false" outlineLevel="0" collapsed="false">
      <c r="A71" s="64" t="s">
        <v>88</v>
      </c>
      <c r="B71" s="19"/>
      <c r="C71" s="38" t="n">
        <v>-17908</v>
      </c>
      <c r="D71" s="21" t="s">
        <v>9</v>
      </c>
      <c r="E71" s="22" t="s">
        <v>9</v>
      </c>
    </row>
    <row r="72" s="23" customFormat="true" ht="12" hidden="false" customHeight="false" outlineLevel="0" collapsed="false">
      <c r="A72" s="64" t="s">
        <v>89</v>
      </c>
      <c r="B72" s="19"/>
      <c r="C72" s="38" t="n">
        <v>142212</v>
      </c>
      <c r="D72" s="24" t="n">
        <v>163636</v>
      </c>
      <c r="E72" s="31" t="n">
        <v>140044</v>
      </c>
    </row>
    <row r="73" customFormat="false" ht="12.75" hidden="false" customHeight="false" outlineLevel="0" collapsed="false">
      <c r="A73" s="46" t="s">
        <v>90</v>
      </c>
      <c r="B73" s="47"/>
      <c r="C73" s="65" t="n">
        <f aca="false">+C72+C70+C69+C68+C65+C59+C55+C54+C53+C46+C39+C36+C35+C71</f>
        <v>32371935</v>
      </c>
      <c r="D73" s="65" t="n">
        <f aca="false">+D72+D70+D69+D68+D65+D59+D55+D54+D53+D46+D39+D36+D35</f>
        <v>33150440</v>
      </c>
      <c r="E73" s="66" t="n">
        <f aca="false">+E72+E70+E69+E68+E65+E59+E55+E54+E53+E46+E39+E36+E35+E50</f>
        <v>31421550</v>
      </c>
    </row>
    <row r="74" customFormat="false" ht="12.75" hidden="false" customHeight="false" outlineLevel="0" collapsed="false">
      <c r="A74" s="67"/>
      <c r="B74" s="7"/>
      <c r="C74" s="45"/>
      <c r="D74" s="68"/>
      <c r="E74" s="45"/>
    </row>
    <row r="75" customFormat="false" ht="12.75" hidden="false" customHeight="false" outlineLevel="0" collapsed="false">
      <c r="A75" s="69" t="s">
        <v>91</v>
      </c>
      <c r="B75" s="11" t="s">
        <v>92</v>
      </c>
      <c r="C75" s="70" t="n">
        <v>18.49</v>
      </c>
      <c r="D75" s="71" t="n">
        <v>21.22</v>
      </c>
      <c r="E75" s="72" t="n">
        <v>20.19</v>
      </c>
    </row>
    <row r="76" customFormat="false" ht="12.75" hidden="false" customHeight="false" outlineLevel="0" collapsed="false">
      <c r="A76" s="67"/>
      <c r="B76" s="7"/>
      <c r="C76" s="45"/>
      <c r="D76" s="68"/>
      <c r="E76" s="45"/>
    </row>
    <row r="77" customFormat="false" ht="24" hidden="false" customHeight="false" outlineLevel="0" collapsed="false">
      <c r="A77" s="73" t="s">
        <v>93</v>
      </c>
      <c r="B77" s="58"/>
      <c r="C77" s="74" t="n">
        <f aca="false">+C81-21736</f>
        <v>5860101</v>
      </c>
      <c r="D77" s="74" t="n">
        <f aca="false">+D81-92330</f>
        <v>5813360</v>
      </c>
      <c r="E77" s="75" t="n">
        <f aca="false">+E81-92330</f>
        <v>5789768</v>
      </c>
      <c r="F77" s="76"/>
    </row>
    <row r="78" customFormat="false" ht="12" hidden="false" customHeight="false" outlineLevel="0" collapsed="false">
      <c r="A78" s="77" t="s">
        <v>94</v>
      </c>
      <c r="B78" s="19"/>
      <c r="C78" s="78" t="n">
        <v>125225600</v>
      </c>
      <c r="D78" s="79" t="n">
        <v>107577100</v>
      </c>
      <c r="E78" s="80" t="n">
        <v>107577100</v>
      </c>
    </row>
    <row r="79" customFormat="false" ht="12.75" hidden="false" customHeight="false" outlineLevel="0" collapsed="false">
      <c r="A79" s="81" t="s">
        <v>95</v>
      </c>
      <c r="B79" s="47" t="s">
        <v>96</v>
      </c>
      <c r="C79" s="82" t="n">
        <f aca="false">+C77*1000/C78</f>
        <v>46.7963499476145</v>
      </c>
      <c r="D79" s="82" t="n">
        <f aca="false">+D77*1000/D78</f>
        <v>54.0390101610845</v>
      </c>
      <c r="E79" s="83" t="n">
        <f aca="false">+E77*1000/E78</f>
        <v>53.8197069822481</v>
      </c>
    </row>
    <row r="80" customFormat="false" ht="12.75" hidden="false" customHeight="false" outlineLevel="0" collapsed="false">
      <c r="A80" s="67"/>
      <c r="B80" s="7"/>
      <c r="C80" s="45"/>
      <c r="D80" s="68"/>
      <c r="E80" s="45"/>
    </row>
    <row r="81" customFormat="false" ht="24" hidden="false" customHeight="false" outlineLevel="0" collapsed="false">
      <c r="A81" s="73" t="s">
        <v>97</v>
      </c>
      <c r="B81" s="58"/>
      <c r="C81" s="74" t="n">
        <f aca="false">+C65+C68+C69+C70+C72+C71</f>
        <v>5881837</v>
      </c>
      <c r="D81" s="74" t="n">
        <f aca="false">+D65+D68+D69+D70+D72</f>
        <v>5905690</v>
      </c>
      <c r="E81" s="84" t="n">
        <f aca="false">+E72+E70+E69+E68+E65</f>
        <v>5882098</v>
      </c>
    </row>
    <row r="82" customFormat="false" ht="12" hidden="false" customHeight="false" outlineLevel="0" collapsed="false">
      <c r="A82" s="85" t="s">
        <v>98</v>
      </c>
      <c r="B82" s="19"/>
      <c r="C82" s="86" t="n">
        <v>130659600</v>
      </c>
      <c r="D82" s="86" t="n">
        <v>130659600</v>
      </c>
      <c r="E82" s="80" t="n">
        <v>130659600</v>
      </c>
    </row>
    <row r="83" customFormat="false" ht="12.75" hidden="false" customHeight="false" outlineLevel="0" collapsed="false">
      <c r="A83" s="87" t="s">
        <v>99</v>
      </c>
      <c r="B83" s="47" t="s">
        <v>96</v>
      </c>
      <c r="C83" s="82" t="n">
        <f aca="false">+C81*1000/C82</f>
        <v>45.0164932389201</v>
      </c>
      <c r="D83" s="82" t="n">
        <f aca="false">+D81*1000/D82</f>
        <v>45.199051581361</v>
      </c>
      <c r="E83" s="83" t="n">
        <f aca="false">+E81*1000/E82</f>
        <v>45.0184907959308</v>
      </c>
    </row>
    <row r="84" customFormat="false" ht="12" hidden="false" customHeight="false" outlineLevel="0" collapsed="false">
      <c r="A84" s="88" t="s">
        <v>100</v>
      </c>
      <c r="B84" s="7"/>
      <c r="C84" s="45"/>
      <c r="D84" s="68"/>
      <c r="E84" s="45"/>
    </row>
    <row r="85" customFormat="false" ht="12" hidden="false" customHeight="false" outlineLevel="0" collapsed="false">
      <c r="A85" s="88"/>
      <c r="B85" s="7"/>
      <c r="C85" s="45"/>
      <c r="D85" s="68"/>
      <c r="E85" s="45"/>
    </row>
    <row r="86" customFormat="false" ht="12.75" hidden="false" customHeight="false" outlineLevel="0" collapsed="false">
      <c r="A86" s="89" t="s">
        <v>101</v>
      </c>
      <c r="B86" s="90"/>
      <c r="C86" s="91" t="s">
        <v>102</v>
      </c>
      <c r="D86" s="92"/>
      <c r="E86" s="91"/>
    </row>
    <row r="87" customFormat="false" ht="12.75" hidden="false" customHeight="false" outlineLevel="0" collapsed="false">
      <c r="A87" s="10" t="s">
        <v>103</v>
      </c>
      <c r="B87" s="11"/>
      <c r="C87" s="93" t="s">
        <v>3</v>
      </c>
      <c r="D87" s="93" t="s">
        <v>4</v>
      </c>
      <c r="E87" s="94" t="s">
        <v>5</v>
      </c>
    </row>
    <row r="88" s="23" customFormat="true" ht="12" hidden="false" customHeight="false" outlineLevel="0" collapsed="false">
      <c r="A88" s="95" t="s">
        <v>104</v>
      </c>
      <c r="B88" s="96"/>
      <c r="C88" s="97" t="n">
        <f aca="false">+C89+C92</f>
        <v>11558930</v>
      </c>
      <c r="D88" s="98" t="n">
        <f aca="false">+D89+D92</f>
        <v>11952689</v>
      </c>
      <c r="E88" s="99" t="n">
        <f aca="false">+E89+E92</f>
        <v>12544868</v>
      </c>
    </row>
    <row r="89" customFormat="false" ht="12" hidden="false" customHeight="false" outlineLevel="0" collapsed="false">
      <c r="A89" s="100" t="s">
        <v>105</v>
      </c>
      <c r="B89" s="19" t="s">
        <v>106</v>
      </c>
      <c r="C89" s="101" t="n">
        <f aca="false">SUM(C90:C91)</f>
        <v>9352042</v>
      </c>
      <c r="D89" s="41" t="n">
        <f aca="false">SUM(D90:D91)</f>
        <v>10479763</v>
      </c>
      <c r="E89" s="102" t="n">
        <f aca="false">+E90+E91</f>
        <v>11133230</v>
      </c>
    </row>
    <row r="90" customFormat="false" ht="12" hidden="false" customHeight="false" outlineLevel="0" collapsed="false">
      <c r="A90" s="100" t="s">
        <v>107</v>
      </c>
      <c r="B90" s="19"/>
      <c r="C90" s="101" t="n">
        <v>6299066</v>
      </c>
      <c r="D90" s="41" t="n">
        <v>7679017</v>
      </c>
      <c r="E90" s="102" t="n">
        <f aca="false">8066702+1</f>
        <v>8066703</v>
      </c>
    </row>
    <row r="91" customFormat="false" ht="12" hidden="false" customHeight="false" outlineLevel="0" collapsed="false">
      <c r="A91" s="100" t="s">
        <v>108</v>
      </c>
      <c r="B91" s="19"/>
      <c r="C91" s="101" t="n">
        <v>3052976</v>
      </c>
      <c r="D91" s="41" t="n">
        <v>2800746</v>
      </c>
      <c r="E91" s="102" t="n">
        <v>3066527</v>
      </c>
    </row>
    <row r="92" customFormat="false" ht="12" hidden="false" customHeight="false" outlineLevel="0" collapsed="false">
      <c r="A92" s="100" t="s">
        <v>109</v>
      </c>
      <c r="B92" s="19" t="s">
        <v>110</v>
      </c>
      <c r="C92" s="101" t="n">
        <f aca="false">+C94</f>
        <v>2206888</v>
      </c>
      <c r="D92" s="41" t="n">
        <f aca="false">SUM(D93:D94)</f>
        <v>1472926</v>
      </c>
      <c r="E92" s="102" t="n">
        <f aca="false">SUM(E93:E94)</f>
        <v>1411638</v>
      </c>
    </row>
    <row r="93" customFormat="false" ht="12" hidden="false" customHeight="false" outlineLevel="0" collapsed="false">
      <c r="A93" s="100" t="s">
        <v>107</v>
      </c>
      <c r="B93" s="19"/>
      <c r="C93" s="101" t="s">
        <v>9</v>
      </c>
      <c r="D93" s="41" t="n">
        <v>352000</v>
      </c>
      <c r="E93" s="103" t="n">
        <v>168241</v>
      </c>
    </row>
    <row r="94" customFormat="false" ht="12" hidden="false" customHeight="false" outlineLevel="0" collapsed="false">
      <c r="A94" s="100" t="s">
        <v>108</v>
      </c>
      <c r="B94" s="19"/>
      <c r="C94" s="101" t="n">
        <v>2206888</v>
      </c>
      <c r="D94" s="41" t="n">
        <v>1120926</v>
      </c>
      <c r="E94" s="102" t="n">
        <f aca="false">1243398-1</f>
        <v>1243397</v>
      </c>
    </row>
    <row r="95" s="23" customFormat="true" ht="12" hidden="false" customHeight="false" outlineLevel="0" collapsed="false">
      <c r="A95" s="104" t="s">
        <v>111</v>
      </c>
      <c r="B95" s="19"/>
      <c r="C95" s="78" t="n">
        <f aca="false">117721987</f>
        <v>117721987</v>
      </c>
      <c r="D95" s="21" t="n">
        <f aca="false">110289285-1</f>
        <v>110289284</v>
      </c>
      <c r="E95" s="105" t="n">
        <v>101942615</v>
      </c>
    </row>
    <row r="96" s="23" customFormat="true" ht="12" hidden="false" customHeight="false" outlineLevel="0" collapsed="false">
      <c r="A96" s="104" t="s">
        <v>112</v>
      </c>
      <c r="B96" s="19"/>
      <c r="C96" s="21" t="n">
        <f aca="false">+C97+C98</f>
        <v>5346123</v>
      </c>
      <c r="D96" s="21" t="n">
        <f aca="false">+D97+D98</f>
        <v>1391792</v>
      </c>
      <c r="E96" s="106" t="n">
        <f aca="false">+E97+E98</f>
        <v>1037768</v>
      </c>
    </row>
    <row r="97" customFormat="false" ht="24" hidden="false" customHeight="false" outlineLevel="0" collapsed="false">
      <c r="A97" s="100" t="s">
        <v>113</v>
      </c>
      <c r="B97" s="19"/>
      <c r="C97" s="41" t="n">
        <v>38548</v>
      </c>
      <c r="D97" s="41" t="n">
        <v>54596</v>
      </c>
      <c r="E97" s="102" t="n">
        <v>54596</v>
      </c>
    </row>
    <row r="98" customFormat="false" ht="12" hidden="false" customHeight="false" outlineLevel="0" collapsed="false">
      <c r="A98" s="100" t="s">
        <v>114</v>
      </c>
      <c r="B98" s="19"/>
      <c r="C98" s="41" t="n">
        <f aca="false">1246435+4061140</f>
        <v>5307575</v>
      </c>
      <c r="D98" s="41" t="n">
        <v>1337196</v>
      </c>
      <c r="E98" s="107" t="n">
        <v>983172</v>
      </c>
    </row>
    <row r="99" customFormat="false" ht="12.75" hidden="false" customHeight="false" outlineLevel="0" collapsed="false">
      <c r="A99" s="108" t="s">
        <v>115</v>
      </c>
      <c r="B99" s="47"/>
      <c r="C99" s="65" t="n">
        <f aca="false">+C88+C95+C96</f>
        <v>134627040</v>
      </c>
      <c r="D99" s="109" t="n">
        <f aca="false">+D88+D95+D96</f>
        <v>123633765</v>
      </c>
      <c r="E99" s="110" t="n">
        <f aca="false">+E88+E95+E96</f>
        <v>115525251</v>
      </c>
    </row>
    <row r="100" customFormat="false" ht="12" hidden="false" customHeight="false" outlineLevel="0" collapsed="false">
      <c r="D100" s="111"/>
    </row>
  </sheetData>
  <printOptions headings="false" gridLines="false" gridLinesSet="true" horizontalCentered="true" verticalCentered="false"/>
  <pageMargins left="0.590277777777778" right="0.590277777777778" top="0.511805555555556" bottom="0.433333333333333" header="0.0395833333333333" footer="0.15763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L&amp;"Times New Roman,Regular"Bank Handlowy w Warszawie SA&amp;C&amp;"Times New Roman,Regular"         SAB-P 2002&amp;R&amp;"Times New Roman CE,Regular"w tys. zł</oddHeader>
    <oddFooter>&amp;C&amp;"Times New Roman,Regular"&amp;9Komisja Papierów Wartościowych i Giełd&amp;R&amp;"Times New Roman CE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10:00:15Z</dcterms:created>
  <dc:creator>KPWiG</dc:creator>
  <dc:description/>
  <dc:language>en-US</dc:language>
  <cp:lastModifiedBy>G-Stepni</cp:lastModifiedBy>
  <cp:lastPrinted>2002-09-19T13:22:58Z</cp:lastPrinted>
  <cp:revision>0</cp:revision>
  <dc:subject/>
  <dc:title/>
</cp:coreProperties>
</file>