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nsolidowane" sheetId="1" state="visible" r:id="rId2"/>
  </sheets>
  <definedNames>
    <definedName function="false" hidden="false" localSheetId="0" name="_xlnm.Print_Area" vbProcedure="false">skonsolidowane!$A$1:$AF$42</definedName>
    <definedName function="false" hidden="false" localSheetId="0" name="_xlnm.Print_Titles" vbProcedure="false">skonsolidowane!$1:$6</definedName>
    <definedName function="false" hidden="true" localSheetId="0" name="_xlnm._FilterDatabase" vbProcedure="false">skonsolidowane!$A$6:$AT$33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skonsolidowane!$A$11:$M$35</definedName>
    <definedName function="false" hidden="false" localSheetId="0" name="druk1" vbProcedure="false">skonsolidowane!$N$11:$AF$43</definedName>
    <definedName function="false" hidden="false" localSheetId="0" name="Obszar_wydruku1" vbProcedure="false">skonsolidowane!$N$2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0</xdr:row>
                <xdr:rowOff>2</xdr:rowOff>
              </xdr:from>
              <xdr:to>
                <xdr:col>3</xdr:col>
                <xdr:colOff>46</xdr:colOff>
                <xdr:row>3</xdr:row>
                <xdr:rowOff>17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3</xdr:row>
                <xdr:rowOff>34</xdr:rowOff>
              </xdr:from>
              <xdr:to>
                <xdr:col>9</xdr:col>
                <xdr:colOff>8</xdr:colOff>
                <xdr:row>27</xdr:row>
                <xdr:rowOff>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0</xdr:rowOff>
              </xdr:from>
              <xdr:to>
                <xdr:col>10</xdr:col>
                <xdr:colOff>18</xdr:colOff>
                <xdr:row>4</xdr:row>
                <xdr:rowOff>2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81% bezpośrednio i 19% w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8</xdr:row>
                <xdr:rowOff>26</xdr:rowOff>
              </xdr:from>
              <xdr:to>
                <xdr:col>11</xdr:col>
                <xdr:colOff>15</xdr:colOff>
                <xdr:row>9</xdr:row>
                <xdr:rowOff>1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16</xdr:col>
                <xdr:colOff>4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74">
  <si>
    <t xml:space="preserve">Note 10A          </t>
  </si>
  <si>
    <t xml:space="preserve">in PLN thousand</t>
  </si>
  <si>
    <t xml:space="preserve">Nota 10B     </t>
  </si>
  <si>
    <t xml:space="preserve">INVESTMENTS IN SUBORDINATED UNDERTAKINGS</t>
  </si>
  <si>
    <t xml:space="preserve">30 June 2003 </t>
  </si>
  <si>
    <t xml:space="preserve">INVESTMENTS IN SUBORDINATED UNDERTAKINGS - cont.</t>
  </si>
  <si>
    <t xml:space="preserve">No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undertaking</t>
  </si>
  <si>
    <t xml:space="preserve">Location</t>
  </si>
  <si>
    <t xml:space="preserve">Activity</t>
  </si>
  <si>
    <t xml:space="preserve">Capital</t>
  </si>
  <si>
    <t xml:space="preserve">consolidation method/</t>
  </si>
  <si>
    <t xml:space="preserve">Date of transfer</t>
  </si>
  <si>
    <t xml:space="preserve">Investment</t>
  </si>
  <si>
    <t xml:space="preserve">Total </t>
  </si>
  <si>
    <t xml:space="preserve">Book value </t>
  </si>
  <si>
    <t xml:space="preserve">Shareholding</t>
  </si>
  <si>
    <t xml:space="preserve">Voting power</t>
  </si>
  <si>
    <t xml:space="preserve">Basis for control /</t>
  </si>
  <si>
    <t xml:space="preserve">Equity, including:</t>
  </si>
  <si>
    <t xml:space="preserve">Liabilities, including:</t>
  </si>
  <si>
    <t xml:space="preserve">Receivables, including:</t>
  </si>
  <si>
    <t xml:space="preserve">Total</t>
  </si>
  <si>
    <t xml:space="preserve">Sales</t>
  </si>
  <si>
    <t xml:space="preserve">Unpaid</t>
  </si>
  <si>
    <t xml:space="preserve">Dividends </t>
  </si>
  <si>
    <t xml:space="preserve">(legal form)</t>
  </si>
  <si>
    <t xml:space="preserve">relationship (subsidiary, co-subsidiary, </t>
  </si>
  <si>
    <t xml:space="preserve">equity method of accounting/</t>
  </si>
  <si>
    <t xml:space="preserve">of control / joint control / </t>
  </si>
  <si>
    <t xml:space="preserve">value at cost</t>
  </si>
  <si>
    <t xml:space="preserve">adjustments</t>
  </si>
  <si>
    <t xml:space="preserve"> of investment</t>
  </si>
  <si>
    <t xml:space="preserve">%</t>
  </si>
  <si>
    <t xml:space="preserve">at the General</t>
  </si>
  <si>
    <t xml:space="preserve">joint control / significant influence</t>
  </si>
  <si>
    <t xml:space="preserve">Authorised</t>
  </si>
  <si>
    <t xml:space="preserve">Unpaid capital</t>
  </si>
  <si>
    <t xml:space="preserve">equity</t>
  </si>
  <si>
    <t xml:space="preserve">Other reserves, including:</t>
  </si>
  <si>
    <t xml:space="preserve">assets</t>
  </si>
  <si>
    <t xml:space="preserve">shares </t>
  </si>
  <si>
    <t xml:space="preserve">received or receivable</t>
  </si>
  <si>
    <t xml:space="preserve">associate, including direct and indirect relationship)</t>
  </si>
  <si>
    <t xml:space="preserve">exclusion from consolidation/equity method of accounting</t>
  </si>
  <si>
    <t xml:space="preserve">commencement of significant influence</t>
  </si>
  <si>
    <t xml:space="preserve">Meeting</t>
  </si>
  <si>
    <t xml:space="preserve">other than mentioned in (j) or (k)</t>
  </si>
  <si>
    <t xml:space="preserve">capital</t>
  </si>
  <si>
    <t xml:space="preserve"> (negative amount)</t>
  </si>
  <si>
    <t xml:space="preserve">reserves</t>
  </si>
  <si>
    <t xml:space="preserve">Retained earnings /(losses)</t>
  </si>
  <si>
    <t xml:space="preserve">Net profit /(loss)</t>
  </si>
  <si>
    <t xml:space="preserve">short-term</t>
  </si>
  <si>
    <t xml:space="preserve">long-term</t>
  </si>
  <si>
    <t xml:space="preserve">for the prior year</t>
  </si>
  <si>
    <t xml:space="preserve">CITILEASING                          Sp. z o.o.</t>
  </si>
  <si>
    <t xml:space="preserve">Warsaw</t>
  </si>
  <si>
    <t xml:space="preserve">Leasing</t>
  </si>
  <si>
    <t xml:space="preserve">Subsidiary</t>
  </si>
  <si>
    <t xml:space="preserve">Equity method</t>
  </si>
  <si>
    <t xml:space="preserve">04.03.1996 </t>
  </si>
  <si>
    <t xml:space="preserve">100.00</t>
  </si>
  <si>
    <t xml:space="preserve">-</t>
  </si>
  <si>
    <t xml:space="preserve">DOM MAKLERSKI BANKU HANDLOWEGO SA </t>
  </si>
  <si>
    <t xml:space="preserve">Brokerage</t>
  </si>
  <si>
    <t xml:space="preserve">28.02.2001 </t>
  </si>
  <si>
    <t xml:space="preserve">BANK ROZWOJU CUKROWNICTWA              S.A.</t>
  </si>
  <si>
    <t xml:space="preserve">Poznań</t>
  </si>
  <si>
    <t xml:space="preserve">Banking</t>
  </si>
  <si>
    <t xml:space="preserve">18.09.1997 </t>
  </si>
  <si>
    <t xml:space="preserve">TOWARZYSTWO FUNDUSZY INWEST. BH S.A.</t>
  </si>
  <si>
    <t xml:space="preserve">16.04.1998 </t>
  </si>
  <si>
    <t xml:space="preserve">HANDLOWY - INVESTMENTS II                  S.a.r.l.</t>
  </si>
  <si>
    <t xml:space="preserve">Luxembourg</t>
  </si>
  <si>
    <t xml:space="preserve">05.11.1997 </t>
  </si>
  <si>
    <t xml:space="preserve">80.97</t>
  </si>
  <si>
    <t xml:space="preserve">indirect relationship - see the note below</t>
  </si>
  <si>
    <r>
      <rPr>
        <sz val="9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rFont val="Times New Roman CE"/>
        <family val="1"/>
        <charset val="238"/>
      </rPr>
      <t xml:space="preserve">1</t>
    </r>
  </si>
  <si>
    <t xml:space="preserve">27.01.1997 </t>
  </si>
  <si>
    <r>
      <rPr>
        <sz val="9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16.08.1994 </t>
  </si>
  <si>
    <t xml:space="preserve">HANDLOWY       INWESTYCJE II                                                    Sp. z o.o.</t>
  </si>
  <si>
    <t xml:space="preserve">18.02.1997 </t>
  </si>
  <si>
    <t xml:space="preserve">PPH SPOMASZ                          Sp. z o.o. w likwidacji</t>
  </si>
  <si>
    <t xml:space="preserve">Production of equipment for trade and catering</t>
  </si>
  <si>
    <t xml:space="preserve">Excluded from the equity method</t>
  </si>
  <si>
    <t xml:space="preserve">30.11.2001 </t>
  </si>
  <si>
    <t xml:space="preserve">Entity in liquidation</t>
  </si>
  <si>
    <t xml:space="preserve">HANDLOWY ZARZĄDZANIE AKTYWAMI                                                                           S.A.</t>
  </si>
  <si>
    <t xml:space="preserve">18.08.1999 </t>
  </si>
  <si>
    <t xml:space="preserve">POLSKIE PRACOWNICZE TOWARZYSTWO EMERYTALNE DIAMENT                                  S.A. w likwidacji</t>
  </si>
  <si>
    <t xml:space="preserve">Insurance </t>
  </si>
  <si>
    <t xml:space="preserve">19.04.2000 </t>
  </si>
  <si>
    <t xml:space="preserve">79.27</t>
  </si>
  <si>
    <t xml:space="preserve">PKO/HANDLOWY PTE                                 S.A.</t>
  </si>
  <si>
    <t xml:space="preserve">Warszawa</t>
  </si>
  <si>
    <t xml:space="preserve">Joint venture</t>
  </si>
  <si>
    <t xml:space="preserve">10.11.1998 r.</t>
  </si>
  <si>
    <t xml:space="preserve">50.00</t>
  </si>
  <si>
    <t xml:space="preserve">HANDLOWY HELLER                      S.A.</t>
  </si>
  <si>
    <t xml:space="preserve">Factoring</t>
  </si>
  <si>
    <t xml:space="preserve">13.06.1994 </t>
  </si>
  <si>
    <t xml:space="preserve">25.00</t>
  </si>
  <si>
    <t xml:space="preserve">MOSTOSTAL  ZABRZE HOLDING                                    S.A.</t>
  </si>
  <si>
    <t xml:space="preserve">Zabrze</t>
  </si>
  <si>
    <t xml:space="preserve">Construction (manufacturing and services)</t>
  </si>
  <si>
    <t xml:space="preserve">Associate</t>
  </si>
  <si>
    <t xml:space="preserve">28.06.2000 </t>
  </si>
  <si>
    <t xml:space="preserve">34.44</t>
  </si>
  <si>
    <t xml:space="preserve">PIA PIASECKI S.A.</t>
  </si>
  <si>
    <t xml:space="preserve">Kielce</t>
  </si>
  <si>
    <t xml:space="preserve">18.05.2001 </t>
  </si>
  <si>
    <t xml:space="preserve">36.52</t>
  </si>
  <si>
    <t xml:space="preserve">ELEKTROMONTAŻ POZNAŃ                              S.A.</t>
  </si>
  <si>
    <t xml:space="preserve">Construction, assembly and electric power services</t>
  </si>
  <si>
    <t xml:space="preserve">09.12.1999 </t>
  </si>
  <si>
    <t xml:space="preserve">25.30</t>
  </si>
  <si>
    <t xml:space="preserve">IPC JV                                                            Sp. z o.o.</t>
  </si>
  <si>
    <t xml:space="preserve">Office construction and maintenance</t>
  </si>
  <si>
    <t xml:space="preserve">28.03.1991 </t>
  </si>
  <si>
    <t xml:space="preserve">31.00</t>
  </si>
  <si>
    <t xml:space="preserve">KP KONSORCJUM                                 Sp. z o.o.</t>
  </si>
  <si>
    <t xml:space="preserve">Investment fund management</t>
  </si>
  <si>
    <t xml:space="preserve">01.03.1995 </t>
  </si>
  <si>
    <t xml:space="preserve">49.99</t>
  </si>
  <si>
    <t xml:space="preserve">CREDITREFORM PL                                                      Sp. z o.o.</t>
  </si>
  <si>
    <t xml:space="preserve">Business intelligence agency</t>
  </si>
  <si>
    <t xml:space="preserve">29.06.1992 </t>
  </si>
  <si>
    <t xml:space="preserve">49.03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Indirect relationship through Handlowy Investments S.A.</t>
    </r>
  </si>
  <si>
    <t xml:space="preserve">HANDLOWY - INVESTMENTS II                 S.a.r.l.</t>
  </si>
  <si>
    <t xml:space="preserve">19.03</t>
  </si>
  <si>
    <t xml:space="preserve">POLIMEX - CEKOP              S.A.</t>
  </si>
  <si>
    <t xml:space="preserve">Foreign trade</t>
  </si>
  <si>
    <t xml:space="preserve">26.09.1997 </t>
  </si>
  <si>
    <t xml:space="preserve">36.64</t>
  </si>
  <si>
    <t xml:space="preserve">NIF FUND HOLDINGS       PCC Ltd.</t>
  </si>
  <si>
    <t xml:space="preserve">Guernsey</t>
  </si>
  <si>
    <t xml:space="preserve">21.08.1998 </t>
  </si>
  <si>
    <t xml:space="preserve">22.68</t>
  </si>
  <si>
    <t xml:space="preserve">bd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Indirect relationship through Handlowy Inwestycje Sp. z o.o.</t>
    </r>
  </si>
  <si>
    <t xml:space="preserve">HANDLOWY LEASING                               S.A.</t>
  </si>
  <si>
    <t xml:space="preserve">Leasing, rental and sale of properties on an installment basis</t>
  </si>
  <si>
    <t xml:space="preserve">11.04.1996 </t>
  </si>
  <si>
    <t xml:space="preserve">07.01.1999 </t>
  </si>
  <si>
    <t xml:space="preserve">Re: 5 </t>
  </si>
  <si>
    <r>
      <rPr>
        <sz val="9"/>
        <rFont val="Times New Roman CE"/>
        <family val="1"/>
        <charset val="238"/>
      </rPr>
      <t xml:space="preserve">As at 30.06.2003 the Bank indirectly holds an additional interest in </t>
    </r>
    <r>
      <rPr>
        <b val="true"/>
        <sz val="9"/>
        <rFont val="Times New Roman CE"/>
        <family val="0"/>
        <charset val="238"/>
      </rPr>
      <t xml:space="preserve">Handlowy Investments II S.a.r.l.</t>
    </r>
    <r>
      <rPr>
        <sz val="9"/>
        <rFont val="Times New Roman CE"/>
        <family val="1"/>
        <charset val="238"/>
      </rPr>
      <t xml:space="preserve"> through Handlowy Investments S.A.: - 19.03% of share capital. The total shareholding of the Bank in that entity is 100.00 % of its share capital.</t>
    </r>
  </si>
  <si>
    <t xml:space="preserve">The above financial data was compiled from information available at the time of preparation of these financial statements and extracted from unaudited financial statements of those entities.</t>
  </si>
  <si>
    <t xml:space="preserve">Re:13</t>
  </si>
  <si>
    <r>
      <rPr>
        <sz val="9"/>
        <rFont val="Times New Roman CE"/>
        <family val="1"/>
        <charset val="238"/>
      </rPr>
      <t xml:space="preserve">As at 30.06.2003 the Bank holds an additional indirect interest in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.00% share capital, through Handlowy Inwestycje Sp.z o.o. The total shareholding of the Bank in that entity is 50.00% of the share capital.</t>
    </r>
  </si>
  <si>
    <t xml:space="preserve">Re: 21</t>
  </si>
  <si>
    <r>
      <rPr>
        <sz val="9"/>
        <rFont val="Times New Roman CE"/>
        <family val="1"/>
        <charset val="238"/>
      </rPr>
      <t xml:space="preserve">As at 30.06.2003 the Bank has an additional indirect interest in</t>
    </r>
    <r>
      <rPr>
        <b val="true"/>
        <sz val="9"/>
        <rFont val="Times New Roman CE"/>
        <family val="1"/>
        <charset val="238"/>
      </rPr>
      <t xml:space="preserve"> Polimex-Cekop S.A.</t>
    </r>
    <r>
      <rPr>
        <sz val="9"/>
        <rFont val="Times New Roman CE"/>
        <family val="1"/>
        <charset val="238"/>
      </rPr>
      <t xml:space="preserve"> through Elektromontaż Poznań S.A. - 0.01% share capital. The total shareholding of the Bank in that entity is 36.65% of the share capital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\ _z_ł_-;\-* #,##0\ _z_ł_-;_-* &quot;- &quot;_z_ł_-;_-@_-"/>
    <numFmt numFmtId="171" formatCode="[$-409]m/d/yyyy"/>
    <numFmt numFmtId="172" formatCode="0%"/>
    <numFmt numFmtId="173" formatCode="#,##0.00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0.13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10" min="9" style="2" width="11.42"/>
    <col collapsed="false" customWidth="true" hidden="false" outlineLevel="0" max="11" min="11" style="3" width="11.42"/>
    <col collapsed="false" customWidth="true" hidden="false" outlineLevel="0" max="12" min="12" style="4" width="11.28"/>
    <col collapsed="false" customWidth="true" hidden="false" outlineLevel="0" max="13" min="13" style="5" width="17.14"/>
    <col collapsed="false" customWidth="true" hidden="false" outlineLevel="0" max="14" min="14" style="1" width="3.28"/>
    <col collapsed="false" customWidth="true" hidden="false" outlineLevel="0" max="15" min="15" style="2" width="20.28"/>
    <col collapsed="false" customWidth="true" hidden="false" outlineLevel="0" max="16" min="16" style="2" width="8.41"/>
    <col collapsed="false" customWidth="true" hidden="false" outlineLevel="0" max="17" min="17" style="1" width="7.85"/>
    <col collapsed="false" customWidth="true" hidden="false" outlineLevel="0" max="18" min="18" style="2" width="7.42"/>
    <col collapsed="false" customWidth="true" hidden="false" outlineLevel="0" max="19" min="19" style="1" width="7.85"/>
    <col collapsed="false" customWidth="true" hidden="false" outlineLevel="0" max="20" min="20" style="1" width="10.41"/>
    <col collapsed="false" customWidth="true" hidden="false" outlineLevel="0" max="21" min="21" style="1" width="8.41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true" hidden="false" outlineLevel="0" max="25" min="24" style="1" width="9.41"/>
    <col collapsed="false" customWidth="true" hidden="false" outlineLevel="0" max="26" min="26" style="1" width="8.28"/>
    <col collapsed="false" customWidth="true" hidden="false" outlineLevel="0" max="29" min="27" style="1" width="8.41"/>
    <col collapsed="false" customWidth="true" hidden="false" outlineLevel="0" max="30" min="30" style="1" width="7.7"/>
    <col collapsed="false" customWidth="true" hidden="false" outlineLevel="0" max="31" min="31" style="1" width="7.42"/>
    <col collapsed="false" customWidth="true" hidden="false" outlineLevel="0" max="32" min="32" style="1" width="10.71"/>
    <col collapsed="false" customWidth="false" hidden="false" outlineLevel="0" max="34" min="33" style="6" width="9.14"/>
    <col collapsed="false" customWidth="true" hidden="false" outlineLevel="0" max="36" min="35" style="6" width="10.13"/>
    <col collapsed="false" customWidth="false" hidden="false" outlineLevel="0" max="46" min="37" style="6" width="9.14"/>
    <col collapsed="false" customWidth="false" hidden="false" outlineLevel="0" max="257" min="47" style="2" width="9.14"/>
  </cols>
  <sheetData>
    <row r="1" s="7" customFormat="true" ht="17.1" hidden="false" customHeight="true" outlineLevel="0" collapsed="false">
      <c r="B1" s="8" t="s">
        <v>0</v>
      </c>
      <c r="J1" s="9"/>
      <c r="K1" s="9"/>
      <c r="L1" s="10"/>
      <c r="M1" s="11" t="s">
        <v>1</v>
      </c>
      <c r="O1" s="8" t="s">
        <v>2</v>
      </c>
      <c r="P1" s="2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1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4.25" hidden="false" customHeight="true" outlineLevel="0" collapsed="false">
      <c r="A2" s="12"/>
      <c r="B2" s="13" t="s">
        <v>3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4" t="s">
        <v>4</v>
      </c>
      <c r="N2" s="15"/>
      <c r="O2" s="13" t="s">
        <v>5</v>
      </c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6" t="str">
        <f aca="false">+M2</f>
        <v>30 June 2003 </v>
      </c>
    </row>
    <row r="3" customFormat="false" ht="13.5" hidden="false" customHeight="false" outlineLevel="0" collapsed="false">
      <c r="A3" s="17" t="s">
        <v>6</v>
      </c>
      <c r="B3" s="18" t="s">
        <v>7</v>
      </c>
      <c r="C3" s="19" t="s">
        <v>8</v>
      </c>
      <c r="D3" s="19" t="s">
        <v>9</v>
      </c>
      <c r="E3" s="19" t="s">
        <v>10</v>
      </c>
      <c r="F3" s="19" t="s">
        <v>11</v>
      </c>
      <c r="G3" s="19" t="s">
        <v>12</v>
      </c>
      <c r="H3" s="19" t="s">
        <v>13</v>
      </c>
      <c r="I3" s="19" t="s">
        <v>14</v>
      </c>
      <c r="J3" s="19" t="s">
        <v>15</v>
      </c>
      <c r="K3" s="20" t="s">
        <v>16</v>
      </c>
      <c r="L3" s="21" t="s">
        <v>17</v>
      </c>
      <c r="M3" s="22" t="s">
        <v>18</v>
      </c>
      <c r="N3" s="12"/>
      <c r="O3" s="18" t="s">
        <v>7</v>
      </c>
      <c r="P3" s="23"/>
      <c r="Q3" s="24"/>
      <c r="R3" s="25"/>
      <c r="S3" s="24" t="s">
        <v>19</v>
      </c>
      <c r="T3" s="24"/>
      <c r="U3" s="26" t="s">
        <v>20</v>
      </c>
      <c r="V3" s="26"/>
      <c r="W3" s="27" t="s">
        <v>21</v>
      </c>
      <c r="X3" s="27"/>
      <c r="Y3" s="27"/>
      <c r="Z3" s="27" t="s">
        <v>22</v>
      </c>
      <c r="AA3" s="27"/>
      <c r="AB3" s="27"/>
      <c r="AC3" s="26" t="s">
        <v>23</v>
      </c>
      <c r="AD3" s="26" t="s">
        <v>24</v>
      </c>
      <c r="AE3" s="26" t="s">
        <v>25</v>
      </c>
      <c r="AF3" s="28" t="s">
        <v>26</v>
      </c>
    </row>
    <row r="4" customFormat="false" ht="12.75" hidden="false" customHeight="false" outlineLevel="0" collapsed="false">
      <c r="A4" s="29"/>
      <c r="B4" s="30" t="s">
        <v>27</v>
      </c>
      <c r="C4" s="31" t="s">
        <v>28</v>
      </c>
      <c r="D4" s="31" t="s">
        <v>29</v>
      </c>
      <c r="E4" s="31" t="s">
        <v>30</v>
      </c>
      <c r="F4" s="31" t="s">
        <v>31</v>
      </c>
      <c r="G4" s="31" t="s">
        <v>32</v>
      </c>
      <c r="H4" s="31" t="s">
        <v>33</v>
      </c>
      <c r="I4" s="31" t="s">
        <v>34</v>
      </c>
      <c r="J4" s="31" t="s">
        <v>35</v>
      </c>
      <c r="K4" s="32" t="s">
        <v>36</v>
      </c>
      <c r="L4" s="33" t="s">
        <v>37</v>
      </c>
      <c r="M4" s="34" t="s">
        <v>38</v>
      </c>
      <c r="N4" s="35" t="s">
        <v>6</v>
      </c>
      <c r="O4" s="30" t="s">
        <v>27</v>
      </c>
      <c r="P4" s="36" t="s">
        <v>39</v>
      </c>
      <c r="Q4" s="36"/>
      <c r="R4" s="36"/>
      <c r="S4" s="36"/>
      <c r="T4" s="36"/>
      <c r="U4" s="36"/>
      <c r="V4" s="36"/>
      <c r="W4" s="36" t="s">
        <v>40</v>
      </c>
      <c r="X4" s="36"/>
      <c r="Y4" s="36"/>
      <c r="Z4" s="36" t="s">
        <v>41</v>
      </c>
      <c r="AA4" s="36"/>
      <c r="AB4" s="36"/>
      <c r="AC4" s="37" t="s">
        <v>42</v>
      </c>
      <c r="AD4" s="37" t="s">
        <v>43</v>
      </c>
      <c r="AE4" s="37" t="s">
        <v>44</v>
      </c>
      <c r="AF4" s="38" t="s">
        <v>45</v>
      </c>
    </row>
    <row r="5" customFormat="false" ht="23.25" hidden="false" customHeight="true" outlineLevel="0" collapsed="false">
      <c r="A5" s="29"/>
      <c r="B5" s="39" t="s">
        <v>46</v>
      </c>
      <c r="C5" s="31"/>
      <c r="D5" s="40"/>
      <c r="E5" s="41" t="s">
        <v>47</v>
      </c>
      <c r="F5" s="41" t="s">
        <v>48</v>
      </c>
      <c r="G5" s="41" t="s">
        <v>49</v>
      </c>
      <c r="H5" s="41" t="s">
        <v>50</v>
      </c>
      <c r="I5" s="42" t="s">
        <v>51</v>
      </c>
      <c r="J5" s="31" t="s">
        <v>52</v>
      </c>
      <c r="K5" s="43" t="s">
        <v>53</v>
      </c>
      <c r="L5" s="44" t="s">
        <v>54</v>
      </c>
      <c r="M5" s="45" t="s">
        <v>55</v>
      </c>
      <c r="N5" s="29"/>
      <c r="O5" s="39"/>
      <c r="P5" s="46"/>
      <c r="Q5" s="47" t="s">
        <v>56</v>
      </c>
      <c r="R5" s="48" t="s">
        <v>57</v>
      </c>
      <c r="S5" s="49" t="s">
        <v>58</v>
      </c>
      <c r="T5" s="50" t="s">
        <v>59</v>
      </c>
      <c r="U5" s="50"/>
      <c r="V5" s="50"/>
      <c r="W5" s="51"/>
      <c r="X5" s="52"/>
      <c r="Y5" s="53"/>
      <c r="Z5" s="54"/>
      <c r="AA5" s="55"/>
      <c r="AB5" s="53"/>
      <c r="AC5" s="37" t="s">
        <v>60</v>
      </c>
      <c r="AD5" s="37"/>
      <c r="AE5" s="56" t="s">
        <v>61</v>
      </c>
      <c r="AF5" s="57" t="s">
        <v>62</v>
      </c>
    </row>
    <row r="6" s="81" customFormat="true" ht="46.5" hidden="false" customHeight="true" outlineLevel="0" collapsed="false">
      <c r="A6" s="58"/>
      <c r="B6" s="59"/>
      <c r="C6" s="60"/>
      <c r="D6" s="60"/>
      <c r="E6" s="61" t="s">
        <v>63</v>
      </c>
      <c r="F6" s="61" t="s">
        <v>64</v>
      </c>
      <c r="G6" s="61" t="s">
        <v>65</v>
      </c>
      <c r="H6" s="61"/>
      <c r="I6" s="61"/>
      <c r="J6" s="61"/>
      <c r="K6" s="62"/>
      <c r="L6" s="63" t="s">
        <v>66</v>
      </c>
      <c r="M6" s="64" t="s">
        <v>67</v>
      </c>
      <c r="N6" s="65"/>
      <c r="O6" s="59"/>
      <c r="P6" s="66"/>
      <c r="Q6" s="67" t="s">
        <v>68</v>
      </c>
      <c r="R6" s="68" t="s">
        <v>69</v>
      </c>
      <c r="S6" s="69" t="s">
        <v>70</v>
      </c>
      <c r="T6" s="69"/>
      <c r="U6" s="70" t="s">
        <v>71</v>
      </c>
      <c r="V6" s="71" t="s">
        <v>72</v>
      </c>
      <c r="W6" s="72"/>
      <c r="X6" s="73" t="s">
        <v>73</v>
      </c>
      <c r="Y6" s="74" t="s">
        <v>74</v>
      </c>
      <c r="Z6" s="75"/>
      <c r="AA6" s="73" t="s">
        <v>73</v>
      </c>
      <c r="AB6" s="74" t="s">
        <v>74</v>
      </c>
      <c r="AC6" s="76"/>
      <c r="AD6" s="76"/>
      <c r="AE6" s="77"/>
      <c r="AF6" s="78" t="s">
        <v>75</v>
      </c>
      <c r="AG6" s="6"/>
      <c r="AH6" s="79"/>
      <c r="AI6" s="79"/>
      <c r="AJ6" s="80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33" hidden="false" customHeight="true" outlineLevel="0" collapsed="false">
      <c r="A7" s="82" t="n">
        <v>1</v>
      </c>
      <c r="B7" s="83" t="s">
        <v>76</v>
      </c>
      <c r="C7" s="84" t="s">
        <v>77</v>
      </c>
      <c r="D7" s="83" t="s">
        <v>78</v>
      </c>
      <c r="E7" s="83" t="s">
        <v>79</v>
      </c>
      <c r="F7" s="85" t="s">
        <v>80</v>
      </c>
      <c r="G7" s="86" t="s">
        <v>81</v>
      </c>
      <c r="H7" s="87" t="n">
        <v>120000</v>
      </c>
      <c r="I7" s="87" t="n">
        <v>36460</v>
      </c>
      <c r="J7" s="87" t="n">
        <f aca="false">H7+I7</f>
        <v>156460</v>
      </c>
      <c r="K7" s="88" t="s">
        <v>82</v>
      </c>
      <c r="L7" s="88" t="s">
        <v>82</v>
      </c>
      <c r="M7" s="89" t="s">
        <v>83</v>
      </c>
      <c r="N7" s="90" t="n">
        <f aca="false">A7</f>
        <v>1</v>
      </c>
      <c r="O7" s="83" t="str">
        <f aca="false">B7</f>
        <v>CITILEASING                          Sp. z o.o.</v>
      </c>
      <c r="P7" s="91" t="n">
        <f aca="false">Q7+R7+S7+T7</f>
        <v>156460</v>
      </c>
      <c r="Q7" s="86" t="n">
        <v>120000</v>
      </c>
      <c r="R7" s="92" t="n">
        <v>0</v>
      </c>
      <c r="S7" s="91" t="n">
        <v>24489</v>
      </c>
      <c r="T7" s="91" t="n">
        <f aca="false">10642+U7+V7-4023</f>
        <v>11971</v>
      </c>
      <c r="U7" s="91" t="n">
        <v>1329</v>
      </c>
      <c r="V7" s="86" t="n">
        <f aca="false">4023</f>
        <v>4023</v>
      </c>
      <c r="W7" s="93" t="n">
        <f aca="false">SUM(X7:Y7)</f>
        <v>104363</v>
      </c>
      <c r="X7" s="94" t="n">
        <v>52839</v>
      </c>
      <c r="Y7" s="95" t="n">
        <v>51524</v>
      </c>
      <c r="Z7" s="91" t="n">
        <f aca="false">SUM(AA7:AB7)</f>
        <v>142170</v>
      </c>
      <c r="AA7" s="91" t="n">
        <v>72745</v>
      </c>
      <c r="AB7" s="86" t="n">
        <v>69425</v>
      </c>
      <c r="AC7" s="87" t="n">
        <v>282532</v>
      </c>
      <c r="AD7" s="86" t="n">
        <v>7075</v>
      </c>
      <c r="AE7" s="96" t="n">
        <v>0</v>
      </c>
      <c r="AF7" s="97" t="n">
        <v>0</v>
      </c>
      <c r="AH7" s="98"/>
      <c r="AI7" s="99"/>
      <c r="AJ7" s="99"/>
    </row>
    <row r="8" customFormat="false" ht="42.75" hidden="false" customHeight="true" outlineLevel="0" collapsed="false">
      <c r="A8" s="100" t="n">
        <f aca="false">A7+1</f>
        <v>2</v>
      </c>
      <c r="B8" s="85" t="s">
        <v>84</v>
      </c>
      <c r="C8" s="84" t="s">
        <v>77</v>
      </c>
      <c r="D8" s="85" t="s">
        <v>85</v>
      </c>
      <c r="E8" s="83" t="s">
        <v>79</v>
      </c>
      <c r="F8" s="85" t="s">
        <v>80</v>
      </c>
      <c r="G8" s="86" t="s">
        <v>86</v>
      </c>
      <c r="H8" s="101" t="n">
        <v>70950</v>
      </c>
      <c r="I8" s="101" t="n">
        <v>-70950</v>
      </c>
      <c r="J8" s="102" t="n">
        <f aca="false">H8+I8</f>
        <v>0</v>
      </c>
      <c r="K8" s="103" t="s">
        <v>82</v>
      </c>
      <c r="L8" s="103" t="s">
        <v>82</v>
      </c>
      <c r="M8" s="104" t="s">
        <v>83</v>
      </c>
      <c r="N8" s="105" t="n">
        <f aca="false">A8</f>
        <v>2</v>
      </c>
      <c r="O8" s="85" t="str">
        <f aca="false">B8</f>
        <v>DOM MAKLERSKI BANKU HANDLOWEGO SA </v>
      </c>
      <c r="P8" s="91" t="n">
        <f aca="false">Q8+R8+S8+T8</f>
        <v>75518</v>
      </c>
      <c r="Q8" s="86" t="n">
        <v>70950</v>
      </c>
      <c r="R8" s="106" t="n">
        <v>0</v>
      </c>
      <c r="S8" s="91" t="n">
        <v>2850</v>
      </c>
      <c r="T8" s="91" t="n">
        <f aca="false">U8+V8</f>
        <v>1718</v>
      </c>
      <c r="U8" s="91" t="n">
        <v>833</v>
      </c>
      <c r="V8" s="86" t="n">
        <v>885</v>
      </c>
      <c r="W8" s="107" t="n">
        <f aca="false">SUM(X8:Y8)</f>
        <v>100763</v>
      </c>
      <c r="X8" s="91" t="n">
        <v>100763</v>
      </c>
      <c r="Y8" s="106" t="n">
        <v>0</v>
      </c>
      <c r="Z8" s="91" t="n">
        <f aca="false">SUM(AA8:AB8)</f>
        <v>76260</v>
      </c>
      <c r="AA8" s="91" t="n">
        <v>73942</v>
      </c>
      <c r="AB8" s="86" t="n">
        <v>2318</v>
      </c>
      <c r="AC8" s="101" t="n">
        <v>177076</v>
      </c>
      <c r="AD8" s="86" t="n">
        <v>13458</v>
      </c>
      <c r="AE8" s="102" t="n">
        <v>0</v>
      </c>
      <c r="AF8" s="108" t="n">
        <v>1499</v>
      </c>
      <c r="AH8" s="98"/>
      <c r="AI8" s="99"/>
      <c r="AJ8" s="99"/>
    </row>
    <row r="9" customFormat="false" ht="36" hidden="false" customHeight="true" outlineLevel="0" collapsed="false">
      <c r="A9" s="100" t="n">
        <f aca="false">A8+1</f>
        <v>3</v>
      </c>
      <c r="B9" s="85" t="s">
        <v>87</v>
      </c>
      <c r="C9" s="109" t="s">
        <v>88</v>
      </c>
      <c r="D9" s="109" t="s">
        <v>89</v>
      </c>
      <c r="E9" s="83" t="s">
        <v>79</v>
      </c>
      <c r="F9" s="85" t="s">
        <v>80</v>
      </c>
      <c r="G9" s="86" t="s">
        <v>90</v>
      </c>
      <c r="H9" s="101" t="n">
        <v>52580</v>
      </c>
      <c r="I9" s="101" t="n">
        <v>-13766</v>
      </c>
      <c r="J9" s="101" t="n">
        <f aca="false">H9+I9</f>
        <v>38814</v>
      </c>
      <c r="K9" s="103" t="s">
        <v>82</v>
      </c>
      <c r="L9" s="103" t="s">
        <v>82</v>
      </c>
      <c r="M9" s="104" t="s">
        <v>83</v>
      </c>
      <c r="N9" s="105" t="n">
        <f aca="false">A9</f>
        <v>3</v>
      </c>
      <c r="O9" s="85" t="str">
        <f aca="false">B9</f>
        <v>BANK ROZWOJU CUKROWNICTWA              S.A.</v>
      </c>
      <c r="P9" s="91" t="n">
        <f aca="false">Q9+R9+S9+T9</f>
        <v>38814</v>
      </c>
      <c r="Q9" s="86" t="n">
        <v>25064</v>
      </c>
      <c r="R9" s="106" t="n">
        <v>0</v>
      </c>
      <c r="S9" s="91" t="n">
        <v>1932</v>
      </c>
      <c r="T9" s="91" t="n">
        <f aca="false">53+3872+V9+U9+1</f>
        <v>11818</v>
      </c>
      <c r="U9" s="91" t="n">
        <v>6725</v>
      </c>
      <c r="V9" s="86" t="n">
        <v>1167</v>
      </c>
      <c r="W9" s="107" t="n">
        <f aca="false">SUM(X9:Y9)</f>
        <v>27</v>
      </c>
      <c r="X9" s="91" t="n">
        <v>27</v>
      </c>
      <c r="Y9" s="106" t="n">
        <v>0</v>
      </c>
      <c r="Z9" s="91" t="n">
        <f aca="false">SUM(AA9:AB9)</f>
        <v>1432</v>
      </c>
      <c r="AA9" s="91" t="n">
        <v>1380</v>
      </c>
      <c r="AB9" s="86" t="n">
        <v>52</v>
      </c>
      <c r="AC9" s="101" t="n">
        <v>43439</v>
      </c>
      <c r="AD9" s="86" t="n">
        <v>1170</v>
      </c>
      <c r="AE9" s="110" t="n">
        <v>0</v>
      </c>
      <c r="AF9" s="97" t="n">
        <v>0</v>
      </c>
      <c r="AH9" s="98"/>
      <c r="AI9" s="99"/>
      <c r="AJ9" s="99"/>
    </row>
    <row r="10" customFormat="false" ht="36" hidden="false" customHeight="true" outlineLevel="0" collapsed="false">
      <c r="A10" s="100" t="n">
        <f aca="false">A9+1</f>
        <v>4</v>
      </c>
      <c r="B10" s="111" t="s">
        <v>91</v>
      </c>
      <c r="C10" s="84" t="s">
        <v>77</v>
      </c>
      <c r="D10" s="112" t="s">
        <v>33</v>
      </c>
      <c r="E10" s="83" t="s">
        <v>79</v>
      </c>
      <c r="F10" s="85" t="s">
        <v>80</v>
      </c>
      <c r="G10" s="86" t="s">
        <v>92</v>
      </c>
      <c r="H10" s="101" t="n">
        <v>42000</v>
      </c>
      <c r="I10" s="101" t="n">
        <v>-29889</v>
      </c>
      <c r="J10" s="101" t="n">
        <f aca="false">H10+I10</f>
        <v>12111</v>
      </c>
      <c r="K10" s="103" t="s">
        <v>82</v>
      </c>
      <c r="L10" s="103" t="s">
        <v>82</v>
      </c>
      <c r="M10" s="104" t="s">
        <v>83</v>
      </c>
      <c r="N10" s="105" t="n">
        <f aca="false">A10</f>
        <v>4</v>
      </c>
      <c r="O10" s="111" t="str">
        <f aca="false">B10</f>
        <v>TOWARZYSTWO FUNDUSZY INWEST. BH S.A.</v>
      </c>
      <c r="P10" s="91" t="n">
        <f aca="false">Q10+R10+S10+T10</f>
        <v>12111</v>
      </c>
      <c r="Q10" s="86" t="n">
        <v>13000</v>
      </c>
      <c r="R10" s="106" t="n">
        <v>0</v>
      </c>
      <c r="S10" s="91" t="n">
        <v>29000</v>
      </c>
      <c r="T10" s="91" t="n">
        <f aca="false">U10+V10</f>
        <v>-29889</v>
      </c>
      <c r="U10" s="91" t="n">
        <v>-31815</v>
      </c>
      <c r="V10" s="86" t="n">
        <v>1926</v>
      </c>
      <c r="W10" s="107" t="n">
        <f aca="false">SUM(X10:Y10)</f>
        <v>773</v>
      </c>
      <c r="X10" s="91" t="n">
        <v>773</v>
      </c>
      <c r="Y10" s="106" t="n">
        <v>0</v>
      </c>
      <c r="Z10" s="91" t="n">
        <f aca="false">SUM(AA10:AB10)</f>
        <v>138</v>
      </c>
      <c r="AA10" s="91" t="n">
        <v>138</v>
      </c>
      <c r="AB10" s="106" t="n">
        <v>0</v>
      </c>
      <c r="AC10" s="101" t="n">
        <v>13389</v>
      </c>
      <c r="AD10" s="86" t="n">
        <v>7227</v>
      </c>
      <c r="AE10" s="110" t="n">
        <v>0</v>
      </c>
      <c r="AF10" s="97" t="n">
        <v>0</v>
      </c>
      <c r="AH10" s="98"/>
      <c r="AI10" s="99"/>
      <c r="AJ10" s="99"/>
    </row>
    <row r="11" customFormat="false" ht="38.25" hidden="false" customHeight="true" outlineLevel="0" collapsed="false">
      <c r="A11" s="100" t="n">
        <f aca="false">A10+1</f>
        <v>5</v>
      </c>
      <c r="B11" s="83" t="s">
        <v>93</v>
      </c>
      <c r="C11" s="84" t="s">
        <v>94</v>
      </c>
      <c r="D11" s="112" t="s">
        <v>33</v>
      </c>
      <c r="E11" s="83" t="s">
        <v>79</v>
      </c>
      <c r="F11" s="85" t="s">
        <v>80</v>
      </c>
      <c r="G11" s="86" t="s">
        <v>95</v>
      </c>
      <c r="H11" s="101" t="n">
        <f aca="false">41423+56</f>
        <v>41479</v>
      </c>
      <c r="I11" s="101" t="n">
        <v>-25150</v>
      </c>
      <c r="J11" s="101" t="n">
        <f aca="false">H11+I11</f>
        <v>16329</v>
      </c>
      <c r="K11" s="103" t="s">
        <v>96</v>
      </c>
      <c r="L11" s="103" t="s">
        <v>96</v>
      </c>
      <c r="M11" s="113" t="s">
        <v>97</v>
      </c>
      <c r="N11" s="105" t="n">
        <f aca="false">A11</f>
        <v>5</v>
      </c>
      <c r="O11" s="83" t="str">
        <f aca="false">B11</f>
        <v>HANDLOWY - INVESTMENTS II                  S.a.r.l.</v>
      </c>
      <c r="P11" s="91" t="n">
        <v>16329.478</v>
      </c>
      <c r="Q11" s="86" t="n">
        <v>58061.339</v>
      </c>
      <c r="R11" s="106" t="n">
        <v>0</v>
      </c>
      <c r="S11" s="114" t="n">
        <v>0</v>
      </c>
      <c r="T11" s="91" t="n">
        <v>-41731.861</v>
      </c>
      <c r="U11" s="91" t="n">
        <v>-48117.772</v>
      </c>
      <c r="V11" s="86" t="n">
        <v>993.911</v>
      </c>
      <c r="W11" s="107" t="n">
        <v>20359.576</v>
      </c>
      <c r="X11" s="91" t="n">
        <v>62.398</v>
      </c>
      <c r="Y11" s="115" t="n">
        <v>20297.178</v>
      </c>
      <c r="Z11" s="116" t="n">
        <v>0</v>
      </c>
      <c r="AA11" s="117" t="n">
        <v>0</v>
      </c>
      <c r="AB11" s="106" t="n">
        <v>0</v>
      </c>
      <c r="AC11" s="101" t="n">
        <v>32816.891</v>
      </c>
      <c r="AD11" s="86" t="n">
        <v>84.683</v>
      </c>
      <c r="AE11" s="110" t="n">
        <v>0</v>
      </c>
      <c r="AF11" s="97" t="n">
        <v>0</v>
      </c>
      <c r="AH11" s="98"/>
      <c r="AI11" s="99"/>
      <c r="AJ11" s="99"/>
    </row>
    <row r="12" customFormat="false" ht="37.5" hidden="false" customHeight="true" outlineLevel="0" collapsed="false">
      <c r="A12" s="100" t="n">
        <f aca="false">A11+1</f>
        <v>6</v>
      </c>
      <c r="B12" s="85" t="s">
        <v>98</v>
      </c>
      <c r="C12" s="84" t="s">
        <v>94</v>
      </c>
      <c r="D12" s="112" t="s">
        <v>33</v>
      </c>
      <c r="E12" s="83" t="s">
        <v>79</v>
      </c>
      <c r="F12" s="85" t="s">
        <v>80</v>
      </c>
      <c r="G12" s="86" t="s">
        <v>99</v>
      </c>
      <c r="H12" s="101" t="n">
        <v>42084</v>
      </c>
      <c r="I12" s="101" t="n">
        <v>-42084</v>
      </c>
      <c r="J12" s="102" t="n">
        <f aca="false">H12+I12</f>
        <v>0</v>
      </c>
      <c r="K12" s="103" t="s">
        <v>82</v>
      </c>
      <c r="L12" s="103" t="s">
        <v>82</v>
      </c>
      <c r="M12" s="104" t="s">
        <v>83</v>
      </c>
      <c r="N12" s="105" t="n">
        <f aca="false">A12</f>
        <v>6</v>
      </c>
      <c r="O12" s="85" t="str">
        <f aca="false">B12</f>
        <v>HANDLOWY- INVESTMENTS                           S.A.1</v>
      </c>
      <c r="P12" s="91" t="n">
        <v>-6581.584</v>
      </c>
      <c r="Q12" s="86" t="n">
        <v>42082.994</v>
      </c>
      <c r="R12" s="106" t="n">
        <v>0</v>
      </c>
      <c r="S12" s="114" t="n">
        <v>0</v>
      </c>
      <c r="T12" s="91" t="n">
        <v>-48664.578</v>
      </c>
      <c r="U12" s="91" t="n">
        <v>-69310.807</v>
      </c>
      <c r="V12" s="86" t="n">
        <v>-1114.25</v>
      </c>
      <c r="W12" s="107" t="n">
        <v>194365.313</v>
      </c>
      <c r="X12" s="91" t="n">
        <v>8.914</v>
      </c>
      <c r="Y12" s="115" t="n">
        <v>194356.399</v>
      </c>
      <c r="Z12" s="116" t="n">
        <v>0</v>
      </c>
      <c r="AA12" s="117" t="n">
        <v>0</v>
      </c>
      <c r="AB12" s="106" t="n">
        <v>0</v>
      </c>
      <c r="AC12" s="101" t="n">
        <v>167346.979</v>
      </c>
      <c r="AD12" s="110" t="n">
        <v>0</v>
      </c>
      <c r="AE12" s="110" t="n">
        <v>0</v>
      </c>
      <c r="AF12" s="97" t="n">
        <v>0</v>
      </c>
      <c r="AH12" s="98"/>
      <c r="AI12" s="99"/>
      <c r="AJ12" s="99"/>
    </row>
    <row r="13" customFormat="false" ht="40.5" hidden="false" customHeight="true" outlineLevel="0" collapsed="false">
      <c r="A13" s="100" t="n">
        <f aca="false">A12+1</f>
        <v>7</v>
      </c>
      <c r="B13" s="118" t="s">
        <v>100</v>
      </c>
      <c r="C13" s="84" t="s">
        <v>77</v>
      </c>
      <c r="D13" s="112" t="s">
        <v>33</v>
      </c>
      <c r="E13" s="83" t="s">
        <v>79</v>
      </c>
      <c r="F13" s="85" t="s">
        <v>80</v>
      </c>
      <c r="G13" s="86" t="s">
        <v>101</v>
      </c>
      <c r="H13" s="101" t="n">
        <f aca="false">4+35066</f>
        <v>35070</v>
      </c>
      <c r="I13" s="101" t="n">
        <v>-4725</v>
      </c>
      <c r="J13" s="101" t="n">
        <f aca="false">H13+I13</f>
        <v>30345</v>
      </c>
      <c r="K13" s="103" t="s">
        <v>82</v>
      </c>
      <c r="L13" s="103" t="s">
        <v>82</v>
      </c>
      <c r="M13" s="104" t="s">
        <v>83</v>
      </c>
      <c r="N13" s="105" t="n">
        <f aca="false">A13</f>
        <v>7</v>
      </c>
      <c r="O13" s="118" t="str">
        <f aca="false">B13</f>
        <v>HANDLOWY                        INWESTYCJE                    Sp. z o.o.2</v>
      </c>
      <c r="P13" s="91" t="n">
        <f aca="false">Q13+R13+S13+T13</f>
        <v>30345</v>
      </c>
      <c r="Q13" s="86" t="n">
        <v>4</v>
      </c>
      <c r="R13" s="106" t="n">
        <v>0</v>
      </c>
      <c r="S13" s="91" t="n">
        <v>35066</v>
      </c>
      <c r="T13" s="91" t="n">
        <f aca="false">1232+2765+U13+V13-806</f>
        <v>-4725</v>
      </c>
      <c r="U13" s="91" t="n">
        <v>-8512</v>
      </c>
      <c r="V13" s="86" t="n">
        <v>596</v>
      </c>
      <c r="W13" s="107" t="n">
        <f aca="false">SUM(X13:Y13)</f>
        <v>1945</v>
      </c>
      <c r="X13" s="91" t="n">
        <v>1945</v>
      </c>
      <c r="Y13" s="106" t="n">
        <v>0</v>
      </c>
      <c r="Z13" s="91" t="n">
        <f aca="false">SUM(AA13:AB13)</f>
        <v>56</v>
      </c>
      <c r="AA13" s="91" t="n">
        <v>56</v>
      </c>
      <c r="AB13" s="106" t="n">
        <v>0</v>
      </c>
      <c r="AC13" s="101" t="n">
        <v>35582</v>
      </c>
      <c r="AD13" s="86" t="n">
        <v>14</v>
      </c>
      <c r="AE13" s="119" t="n">
        <v>0</v>
      </c>
      <c r="AF13" s="120" t="n">
        <v>0</v>
      </c>
      <c r="AH13" s="98"/>
      <c r="AI13" s="99"/>
      <c r="AJ13" s="99"/>
    </row>
    <row r="14" customFormat="false" ht="36" hidden="false" customHeight="true" outlineLevel="0" collapsed="false">
      <c r="A14" s="100" t="n">
        <f aca="false">A13+1</f>
        <v>8</v>
      </c>
      <c r="B14" s="85" t="s">
        <v>102</v>
      </c>
      <c r="C14" s="84" t="s">
        <v>77</v>
      </c>
      <c r="D14" s="112" t="s">
        <v>33</v>
      </c>
      <c r="E14" s="83" t="s">
        <v>79</v>
      </c>
      <c r="F14" s="85" t="s">
        <v>80</v>
      </c>
      <c r="G14" s="86" t="s">
        <v>103</v>
      </c>
      <c r="H14" s="101" t="n">
        <f aca="false">25080+4</f>
        <v>25084</v>
      </c>
      <c r="I14" s="101" t="n">
        <f aca="false">-6682+4</f>
        <v>-6678</v>
      </c>
      <c r="J14" s="101" t="n">
        <f aca="false">H14+I14</f>
        <v>18406</v>
      </c>
      <c r="K14" s="103" t="s">
        <v>82</v>
      </c>
      <c r="L14" s="103" t="s">
        <v>82</v>
      </c>
      <c r="M14" s="104" t="s">
        <v>83</v>
      </c>
      <c r="N14" s="105" t="n">
        <f aca="false">A14</f>
        <v>8</v>
      </c>
      <c r="O14" s="85" t="str">
        <f aca="false">B14</f>
        <v>HANDLOWY       INWESTYCJE II                                                    Sp. z o.o.</v>
      </c>
      <c r="P14" s="91" t="n">
        <f aca="false">Q14+R14+S14+T14</f>
        <v>18406</v>
      </c>
      <c r="Q14" s="86" t="n">
        <v>4</v>
      </c>
      <c r="R14" s="106" t="n">
        <v>0</v>
      </c>
      <c r="S14" s="91" t="n">
        <v>25080</v>
      </c>
      <c r="T14" s="91" t="n">
        <f aca="false">+U14+V14</f>
        <v>-6678</v>
      </c>
      <c r="U14" s="91" t="n">
        <f aca="false">-8566+1433</f>
        <v>-7133</v>
      </c>
      <c r="V14" s="86" t="n">
        <v>455</v>
      </c>
      <c r="W14" s="107" t="n">
        <f aca="false">SUM(X14:Y14)</f>
        <v>2</v>
      </c>
      <c r="X14" s="91" t="n">
        <v>2</v>
      </c>
      <c r="Y14" s="106" t="n">
        <v>0</v>
      </c>
      <c r="Z14" s="91" t="n">
        <f aca="false">SUM(AA14:AB14)</f>
        <v>28</v>
      </c>
      <c r="AA14" s="91" t="n">
        <v>6</v>
      </c>
      <c r="AB14" s="86" t="n">
        <v>22</v>
      </c>
      <c r="AC14" s="101" t="n">
        <v>18417</v>
      </c>
      <c r="AD14" s="86" t="n">
        <v>9</v>
      </c>
      <c r="AE14" s="102" t="n">
        <v>0</v>
      </c>
      <c r="AF14" s="108" t="n">
        <v>0</v>
      </c>
      <c r="AH14" s="98"/>
      <c r="AI14" s="99"/>
      <c r="AJ14" s="99"/>
    </row>
    <row r="15" customFormat="false" ht="37.5" hidden="false" customHeight="true" outlineLevel="0" collapsed="false">
      <c r="A15" s="100" t="n">
        <f aca="false">A14+1</f>
        <v>9</v>
      </c>
      <c r="B15" s="112" t="s">
        <v>104</v>
      </c>
      <c r="C15" s="84" t="s">
        <v>77</v>
      </c>
      <c r="D15" s="85" t="s">
        <v>105</v>
      </c>
      <c r="E15" s="83" t="s">
        <v>79</v>
      </c>
      <c r="F15" s="121" t="s">
        <v>106</v>
      </c>
      <c r="G15" s="86" t="s">
        <v>107</v>
      </c>
      <c r="H15" s="101" t="n">
        <v>13502</v>
      </c>
      <c r="I15" s="101" t="n">
        <v>-4059</v>
      </c>
      <c r="J15" s="101" t="n">
        <f aca="false">H15+I15</f>
        <v>9443</v>
      </c>
      <c r="K15" s="103" t="s">
        <v>82</v>
      </c>
      <c r="L15" s="103" t="s">
        <v>82</v>
      </c>
      <c r="M15" s="104" t="s">
        <v>83</v>
      </c>
      <c r="N15" s="105" t="n">
        <f aca="false">A15</f>
        <v>9</v>
      </c>
      <c r="O15" s="112" t="str">
        <f aca="false">B15</f>
        <v>PPH SPOMASZ                          Sp. z o.o. w likwidacji</v>
      </c>
      <c r="P15" s="122" t="s">
        <v>108</v>
      </c>
      <c r="Q15" s="86"/>
      <c r="R15" s="10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115"/>
      <c r="AE15" s="110" t="n">
        <v>0</v>
      </c>
      <c r="AF15" s="97" t="n">
        <v>0</v>
      </c>
      <c r="AH15" s="98"/>
    </row>
    <row r="16" customFormat="false" ht="56.25" hidden="false" customHeight="true" outlineLevel="0" collapsed="false">
      <c r="A16" s="123" t="n">
        <f aca="false">A15+1</f>
        <v>10</v>
      </c>
      <c r="B16" s="118" t="s">
        <v>109</v>
      </c>
      <c r="C16" s="84" t="s">
        <v>77</v>
      </c>
      <c r="D16" s="85" t="str">
        <f aca="false">D8</f>
        <v>Brokerage</v>
      </c>
      <c r="E16" s="83" t="s">
        <v>79</v>
      </c>
      <c r="F16" s="85" t="s">
        <v>80</v>
      </c>
      <c r="G16" s="124" t="s">
        <v>110</v>
      </c>
      <c r="H16" s="125" t="n">
        <v>5000</v>
      </c>
      <c r="I16" s="126" t="n">
        <v>-272</v>
      </c>
      <c r="J16" s="126" t="n">
        <f aca="false">H16+I16</f>
        <v>4728</v>
      </c>
      <c r="K16" s="103" t="s">
        <v>82</v>
      </c>
      <c r="L16" s="103" t="s">
        <v>82</v>
      </c>
      <c r="M16" s="127" t="s">
        <v>83</v>
      </c>
      <c r="N16" s="123" t="n">
        <f aca="false">A16</f>
        <v>10</v>
      </c>
      <c r="O16" s="118" t="str">
        <f aca="false">B16</f>
        <v>HANDLOWY ZARZĄDZANIE AKTYWAMI                                                                           S.A.</v>
      </c>
      <c r="P16" s="128" t="n">
        <f aca="false">Q16+R16+S16+T16</f>
        <v>4728</v>
      </c>
      <c r="Q16" s="129" t="n">
        <v>5000</v>
      </c>
      <c r="R16" s="106" t="n">
        <v>0</v>
      </c>
      <c r="S16" s="130" t="n">
        <v>5</v>
      </c>
      <c r="T16" s="130" t="n">
        <f aca="false">+U16+V16</f>
        <v>-277</v>
      </c>
      <c r="U16" s="130" t="n">
        <v>-668</v>
      </c>
      <c r="V16" s="126" t="n">
        <v>391</v>
      </c>
      <c r="W16" s="128" t="n">
        <f aca="false">SUM(X16:Y16)</f>
        <v>112</v>
      </c>
      <c r="X16" s="131" t="n">
        <v>112</v>
      </c>
      <c r="Y16" s="132" t="n">
        <v>0</v>
      </c>
      <c r="Z16" s="128" t="n">
        <f aca="false">SUM(AA16:AB16)</f>
        <v>914</v>
      </c>
      <c r="AA16" s="131" t="n">
        <f aca="false">282+632</f>
        <v>914</v>
      </c>
      <c r="AB16" s="132"/>
      <c r="AC16" s="126" t="n">
        <f aca="false">5375</f>
        <v>5375</v>
      </c>
      <c r="AD16" s="126" t="n">
        <v>2932</v>
      </c>
      <c r="AE16" s="132" t="n">
        <v>0</v>
      </c>
      <c r="AF16" s="120" t="n">
        <v>0</v>
      </c>
      <c r="AH16" s="98"/>
      <c r="AI16" s="99"/>
      <c r="AJ16" s="99"/>
    </row>
    <row r="17" customFormat="false" ht="52.5" hidden="false" customHeight="true" outlineLevel="0" collapsed="false">
      <c r="A17" s="133" t="n">
        <f aca="false">A16+1</f>
        <v>11</v>
      </c>
      <c r="B17" s="134" t="s">
        <v>111</v>
      </c>
      <c r="C17" s="135" t="s">
        <v>77</v>
      </c>
      <c r="D17" s="136" t="s">
        <v>112</v>
      </c>
      <c r="E17" s="137" t="s">
        <v>79</v>
      </c>
      <c r="F17" s="137" t="s">
        <v>80</v>
      </c>
      <c r="G17" s="135" t="s">
        <v>113</v>
      </c>
      <c r="H17" s="138" t="n">
        <v>2140</v>
      </c>
      <c r="I17" s="139" t="n">
        <v>-1343</v>
      </c>
      <c r="J17" s="140" t="n">
        <f aca="false">H17+I17</f>
        <v>797</v>
      </c>
      <c r="K17" s="141" t="s">
        <v>114</v>
      </c>
      <c r="L17" s="142" t="s">
        <v>114</v>
      </c>
      <c r="M17" s="143" t="s">
        <v>83</v>
      </c>
      <c r="N17" s="133" t="n">
        <f aca="false">A17</f>
        <v>11</v>
      </c>
      <c r="O17" s="144" t="str">
        <f aca="false">B17</f>
        <v>POLSKIE PRACOWNICZE TOWARZYSTWO EMERYTALNE DIAMENT                                  S.A. w likwidacji</v>
      </c>
      <c r="P17" s="145" t="n">
        <f aca="false">Q17+R17+S17+T17</f>
        <v>1005</v>
      </c>
      <c r="Q17" s="146" t="n">
        <v>100</v>
      </c>
      <c r="R17" s="147" t="n">
        <v>0</v>
      </c>
      <c r="S17" s="145" t="n">
        <v>1668</v>
      </c>
      <c r="T17" s="145" t="n">
        <f aca="false">+U17+V17</f>
        <v>-763</v>
      </c>
      <c r="U17" s="145" t="n">
        <v>-460</v>
      </c>
      <c r="V17" s="148" t="n">
        <v>-303</v>
      </c>
      <c r="W17" s="149" t="n">
        <f aca="false">SUM(X17:Y17)</f>
        <v>147</v>
      </c>
      <c r="X17" s="145" t="n">
        <v>147</v>
      </c>
      <c r="Y17" s="150" t="n">
        <v>0</v>
      </c>
      <c r="Z17" s="149" t="n">
        <f aca="false">SUM(AA17:AB17)</f>
        <v>202</v>
      </c>
      <c r="AA17" s="145" t="n">
        <v>202</v>
      </c>
      <c r="AB17" s="150" t="n">
        <v>0</v>
      </c>
      <c r="AC17" s="148" t="n">
        <v>1119</v>
      </c>
      <c r="AD17" s="148" t="n">
        <v>1</v>
      </c>
      <c r="AE17" s="150" t="n">
        <v>0</v>
      </c>
      <c r="AF17" s="151" t="n">
        <v>0</v>
      </c>
      <c r="AH17" s="98"/>
      <c r="AI17" s="99"/>
      <c r="AJ17" s="99"/>
    </row>
    <row r="18" customFormat="false" ht="25.5" hidden="false" customHeight="true" outlineLevel="0" collapsed="false">
      <c r="A18" s="82" t="n">
        <f aca="false">A17+1</f>
        <v>12</v>
      </c>
      <c r="B18" s="152" t="s">
        <v>115</v>
      </c>
      <c r="C18" s="152" t="s">
        <v>116</v>
      </c>
      <c r="D18" s="152" t="s">
        <v>112</v>
      </c>
      <c r="E18" s="83" t="s">
        <v>117</v>
      </c>
      <c r="F18" s="83" t="s">
        <v>80</v>
      </c>
      <c r="G18" s="153" t="s">
        <v>118</v>
      </c>
      <c r="H18" s="154" t="n">
        <v>130000</v>
      </c>
      <c r="I18" s="101" t="n">
        <v>-113786</v>
      </c>
      <c r="J18" s="154" t="n">
        <f aca="false">H18+I18</f>
        <v>16214</v>
      </c>
      <c r="K18" s="155" t="s">
        <v>119</v>
      </c>
      <c r="L18" s="156" t="n">
        <v>50</v>
      </c>
      <c r="M18" s="157" t="s">
        <v>83</v>
      </c>
      <c r="N18" s="82" t="n">
        <f aca="false">A18</f>
        <v>12</v>
      </c>
      <c r="O18" s="83" t="str">
        <f aca="false">B18</f>
        <v>PKO/HANDLOWY PTE                                 S.A.</v>
      </c>
      <c r="P18" s="91" t="n">
        <f aca="false">Q18+R18+S18+T18</f>
        <v>32428</v>
      </c>
      <c r="Q18" s="158" t="n">
        <v>260000</v>
      </c>
      <c r="R18" s="159" t="n">
        <v>0</v>
      </c>
      <c r="S18" s="160" t="n">
        <v>0</v>
      </c>
      <c r="T18" s="161" t="n">
        <f aca="false">+U18+V18+283</f>
        <v>-227572</v>
      </c>
      <c r="U18" s="161" t="n">
        <v>-227510</v>
      </c>
      <c r="V18" s="162" t="n">
        <v>-345</v>
      </c>
      <c r="W18" s="163" t="n">
        <f aca="false">SUM(X18:Y18)</f>
        <v>1500</v>
      </c>
      <c r="X18" s="91" t="n">
        <v>1500</v>
      </c>
      <c r="Y18" s="164" t="n">
        <v>0</v>
      </c>
      <c r="Z18" s="107" t="n">
        <f aca="false">SUM(AA18:AB18)</f>
        <v>2135</v>
      </c>
      <c r="AA18" s="161" t="n">
        <v>2105</v>
      </c>
      <c r="AB18" s="162" t="n">
        <v>30</v>
      </c>
      <c r="AC18" s="162" t="n">
        <v>35965</v>
      </c>
      <c r="AD18" s="162" t="n">
        <v>13554</v>
      </c>
      <c r="AE18" s="165" t="n">
        <v>0</v>
      </c>
      <c r="AF18" s="166" t="n">
        <v>0</v>
      </c>
      <c r="AH18" s="98"/>
      <c r="AI18" s="99"/>
      <c r="AJ18" s="99"/>
    </row>
    <row r="19" customFormat="false" ht="25.5" hidden="false" customHeight="true" outlineLevel="0" collapsed="false">
      <c r="A19" s="100" t="n">
        <f aca="false">A18+1</f>
        <v>13</v>
      </c>
      <c r="B19" s="83" t="s">
        <v>120</v>
      </c>
      <c r="C19" s="84" t="s">
        <v>77</v>
      </c>
      <c r="D19" s="83" t="s">
        <v>121</v>
      </c>
      <c r="E19" s="83" t="s">
        <v>117</v>
      </c>
      <c r="F19" s="85" t="s">
        <v>80</v>
      </c>
      <c r="G19" s="152" t="s">
        <v>122</v>
      </c>
      <c r="H19" s="154" t="n">
        <f aca="false">2752</f>
        <v>2752</v>
      </c>
      <c r="I19" s="154" t="n">
        <v>2244</v>
      </c>
      <c r="J19" s="154" t="n">
        <f aca="false">H19+I19</f>
        <v>4996</v>
      </c>
      <c r="K19" s="155" t="s">
        <v>123</v>
      </c>
      <c r="L19" s="155" t="s">
        <v>123</v>
      </c>
      <c r="M19" s="113" t="s">
        <v>97</v>
      </c>
      <c r="N19" s="82" t="n">
        <f aca="false">A19</f>
        <v>13</v>
      </c>
      <c r="O19" s="83" t="str">
        <f aca="false">B19</f>
        <v>HANDLOWY HELLER                      S.A.</v>
      </c>
      <c r="P19" s="91" t="n">
        <f aca="false">Q19+R19+S19+T19</f>
        <v>19985</v>
      </c>
      <c r="Q19" s="167" t="n">
        <v>10000</v>
      </c>
      <c r="R19" s="159" t="n">
        <v>0</v>
      </c>
      <c r="S19" s="167" t="n">
        <v>8364</v>
      </c>
      <c r="T19" s="168" t="n">
        <f aca="false">+U19+V19-223</f>
        <v>1621</v>
      </c>
      <c r="U19" s="169" t="n">
        <v>446</v>
      </c>
      <c r="V19" s="170" t="n">
        <v>1398</v>
      </c>
      <c r="W19" s="107" t="n">
        <f aca="false">SUM(X19:Y19)</f>
        <v>228931</v>
      </c>
      <c r="X19" s="130" t="n">
        <v>228931</v>
      </c>
      <c r="Y19" s="171" t="n">
        <v>0</v>
      </c>
      <c r="Z19" s="107" t="n">
        <f aca="false">SUM(AA19:AB19)</f>
        <v>249678</v>
      </c>
      <c r="AA19" s="130" t="n">
        <v>249678</v>
      </c>
      <c r="AB19" s="171" t="n">
        <v>0</v>
      </c>
      <c r="AC19" s="172" t="n">
        <v>251425</v>
      </c>
      <c r="AD19" s="170" t="n">
        <v>8924</v>
      </c>
      <c r="AE19" s="171" t="n">
        <v>0</v>
      </c>
      <c r="AF19" s="108" t="n">
        <v>56</v>
      </c>
      <c r="AH19" s="98"/>
      <c r="AI19" s="99"/>
      <c r="AJ19" s="99"/>
    </row>
    <row r="20" customFormat="false" ht="36" hidden="false" customHeight="true" outlineLevel="0" collapsed="false">
      <c r="A20" s="100" t="n">
        <f aca="false">A19+1</f>
        <v>14</v>
      </c>
      <c r="B20" s="112" t="s">
        <v>124</v>
      </c>
      <c r="C20" s="112" t="s">
        <v>125</v>
      </c>
      <c r="D20" s="112" t="s">
        <v>126</v>
      </c>
      <c r="E20" s="85" t="s">
        <v>127</v>
      </c>
      <c r="F20" s="121" t="s">
        <v>106</v>
      </c>
      <c r="G20" s="173" t="s">
        <v>128</v>
      </c>
      <c r="H20" s="174" t="n">
        <v>89250</v>
      </c>
      <c r="I20" s="172" t="n">
        <f aca="false">-68009-12631</f>
        <v>-80640</v>
      </c>
      <c r="J20" s="175" t="n">
        <f aca="false">H20+I20</f>
        <v>8610</v>
      </c>
      <c r="K20" s="176" t="s">
        <v>129</v>
      </c>
      <c r="L20" s="176" t="s">
        <v>129</v>
      </c>
      <c r="M20" s="177" t="s">
        <v>83</v>
      </c>
      <c r="N20" s="100" t="n">
        <f aca="false">A20</f>
        <v>14</v>
      </c>
      <c r="O20" s="85" t="str">
        <f aca="false">B20</f>
        <v>MOSTOSTAL  ZABRZE HOLDING                                    S.A.</v>
      </c>
      <c r="P20" s="91" t="n">
        <f aca="false">Q20+R20+S20+T20</f>
        <v>-35024</v>
      </c>
      <c r="Q20" s="167" t="n">
        <v>20327</v>
      </c>
      <c r="R20" s="169" t="n">
        <v>0</v>
      </c>
      <c r="S20" s="167" t="n">
        <v>114386</v>
      </c>
      <c r="T20" s="168" t="n">
        <f aca="false">+U20+V20+4133+2102</f>
        <v>-169737</v>
      </c>
      <c r="U20" s="168" t="n">
        <v>-166814</v>
      </c>
      <c r="V20" s="170" t="n">
        <v>-9158</v>
      </c>
      <c r="W20" s="107" t="n">
        <f aca="false">SUM(X20:Y20)</f>
        <v>158882</v>
      </c>
      <c r="X20" s="168" t="n">
        <v>158296</v>
      </c>
      <c r="Y20" s="115" t="n">
        <v>586</v>
      </c>
      <c r="Z20" s="107" t="n">
        <f aca="false">SUM(AA20:AB20)</f>
        <v>41273</v>
      </c>
      <c r="AA20" s="167" t="n">
        <v>41273</v>
      </c>
      <c r="AB20" s="171" t="n">
        <v>0</v>
      </c>
      <c r="AC20" s="170" t="n">
        <v>177715</v>
      </c>
      <c r="AD20" s="170" t="n">
        <v>60687</v>
      </c>
      <c r="AE20" s="171" t="n">
        <v>0</v>
      </c>
      <c r="AF20" s="108" t="n">
        <v>0</v>
      </c>
      <c r="AH20" s="98"/>
      <c r="AI20" s="99"/>
      <c r="AJ20" s="99"/>
    </row>
    <row r="21" customFormat="false" ht="36" hidden="false" customHeight="true" outlineLevel="0" collapsed="false">
      <c r="A21" s="100" t="n">
        <f aca="false">A20+1</f>
        <v>15</v>
      </c>
      <c r="B21" s="178" t="s">
        <v>130</v>
      </c>
      <c r="C21" s="109" t="s">
        <v>131</v>
      </c>
      <c r="D21" s="85" t="s">
        <v>126</v>
      </c>
      <c r="E21" s="85" t="s">
        <v>127</v>
      </c>
      <c r="F21" s="121" t="s">
        <v>106</v>
      </c>
      <c r="G21" s="179" t="s">
        <v>132</v>
      </c>
      <c r="H21" s="174" t="n">
        <v>40000</v>
      </c>
      <c r="I21" s="172" t="n">
        <v>-40000</v>
      </c>
      <c r="J21" s="102" t="n">
        <f aca="false">H21+I21</f>
        <v>0</v>
      </c>
      <c r="K21" s="176" t="s">
        <v>133</v>
      </c>
      <c r="L21" s="176" t="s">
        <v>133</v>
      </c>
      <c r="M21" s="177" t="s">
        <v>83</v>
      </c>
      <c r="N21" s="100" t="n">
        <f aca="false">A21</f>
        <v>15</v>
      </c>
      <c r="O21" s="178" t="str">
        <f aca="false">B21</f>
        <v>PIA PIASECKI S.A.</v>
      </c>
      <c r="P21" s="122" t="s">
        <v>108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115"/>
      <c r="AE21" s="110" t="n">
        <v>0</v>
      </c>
      <c r="AF21" s="97" t="n">
        <v>0</v>
      </c>
      <c r="AH21" s="98"/>
      <c r="AI21" s="99"/>
      <c r="AJ21" s="99"/>
    </row>
    <row r="22" customFormat="false" ht="38.25" hidden="false" customHeight="true" outlineLevel="0" collapsed="false">
      <c r="A22" s="100" t="n">
        <f aca="false">A21+1</f>
        <v>16</v>
      </c>
      <c r="B22" s="85" t="s">
        <v>134</v>
      </c>
      <c r="C22" s="109" t="s">
        <v>88</v>
      </c>
      <c r="D22" s="85" t="s">
        <v>135</v>
      </c>
      <c r="E22" s="85" t="s">
        <v>127</v>
      </c>
      <c r="F22" s="121" t="s">
        <v>106</v>
      </c>
      <c r="G22" s="179" t="s">
        <v>136</v>
      </c>
      <c r="H22" s="174" t="n">
        <v>13683</v>
      </c>
      <c r="I22" s="172" t="n">
        <v>-7683</v>
      </c>
      <c r="J22" s="174" t="n">
        <f aca="false">H22+I22</f>
        <v>6000</v>
      </c>
      <c r="K22" s="176" t="s">
        <v>137</v>
      </c>
      <c r="L22" s="176" t="s">
        <v>137</v>
      </c>
      <c r="M22" s="177" t="s">
        <v>83</v>
      </c>
      <c r="N22" s="100" t="n">
        <f aca="false">A22</f>
        <v>16</v>
      </c>
      <c r="O22" s="85" t="str">
        <f aca="false">B22</f>
        <v>ELEKTROMONTAŻ POZNAŃ                              S.A.</v>
      </c>
      <c r="P22" s="91" t="n">
        <f aca="false">Q22+R22+S22+T22</f>
        <v>56437</v>
      </c>
      <c r="Q22" s="180" t="n">
        <v>54082</v>
      </c>
      <c r="R22" s="169" t="n">
        <v>0</v>
      </c>
      <c r="S22" s="91" t="n">
        <v>3043</v>
      </c>
      <c r="T22" s="91" t="n">
        <f aca="false">+U22+V22</f>
        <v>-688</v>
      </c>
      <c r="U22" s="169" t="n">
        <v>0</v>
      </c>
      <c r="V22" s="115" t="n">
        <v>-688</v>
      </c>
      <c r="W22" s="107" t="n">
        <f aca="false">SUM(X22:Y22)</f>
        <v>11093</v>
      </c>
      <c r="X22" s="91" t="n">
        <v>11093</v>
      </c>
      <c r="Y22" s="171" t="n">
        <v>0</v>
      </c>
      <c r="Z22" s="107" t="n">
        <f aca="false">SUM(AA22:AB22)</f>
        <v>23336</v>
      </c>
      <c r="AA22" s="91" t="n">
        <v>23336</v>
      </c>
      <c r="AB22" s="171" t="n">
        <v>0</v>
      </c>
      <c r="AC22" s="115" t="n">
        <v>74211</v>
      </c>
      <c r="AD22" s="115" t="n">
        <v>28485</v>
      </c>
      <c r="AE22" s="164" t="n">
        <v>0</v>
      </c>
      <c r="AF22" s="97" t="n">
        <v>0</v>
      </c>
      <c r="AH22" s="98"/>
      <c r="AI22" s="99"/>
      <c r="AJ22" s="99"/>
    </row>
    <row r="23" customFormat="false" ht="30" hidden="false" customHeight="true" outlineLevel="0" collapsed="false">
      <c r="A23" s="100" t="n">
        <f aca="false">A22+1</f>
        <v>17</v>
      </c>
      <c r="B23" s="85" t="s">
        <v>138</v>
      </c>
      <c r="C23" s="84" t="s">
        <v>77</v>
      </c>
      <c r="D23" s="85" t="s">
        <v>139</v>
      </c>
      <c r="E23" s="85" t="s">
        <v>127</v>
      </c>
      <c r="F23" s="121" t="s">
        <v>106</v>
      </c>
      <c r="G23" s="179" t="s">
        <v>140</v>
      </c>
      <c r="H23" s="174" t="n">
        <f aca="false">77.5+4107.5</f>
        <v>4185</v>
      </c>
      <c r="I23" s="172" t="n">
        <v>-4185</v>
      </c>
      <c r="J23" s="102" t="n">
        <f aca="false">H23+I23</f>
        <v>0</v>
      </c>
      <c r="K23" s="176" t="s">
        <v>141</v>
      </c>
      <c r="L23" s="176" t="s">
        <v>141</v>
      </c>
      <c r="M23" s="177" t="s">
        <v>83</v>
      </c>
      <c r="N23" s="100" t="n">
        <f aca="false">A23</f>
        <v>17</v>
      </c>
      <c r="O23" s="85" t="str">
        <f aca="false">B23</f>
        <v>IPC JV                                                            Sp. z o.o.</v>
      </c>
      <c r="P23" s="181" t="n">
        <f aca="false">Q23+R23+S23+T23</f>
        <v>-871</v>
      </c>
      <c r="Q23" s="167" t="n">
        <v>13500</v>
      </c>
      <c r="R23" s="117" t="n">
        <v>0</v>
      </c>
      <c r="S23" s="168" t="n">
        <v>451</v>
      </c>
      <c r="T23" s="168" t="n">
        <f aca="false">+U23+V23+19860</f>
        <v>-14822</v>
      </c>
      <c r="U23" s="168" t="n">
        <v>-27590</v>
      </c>
      <c r="V23" s="170" t="n">
        <v>-7092</v>
      </c>
      <c r="W23" s="181" t="n">
        <f aca="false">SUM(X23:Y23)</f>
        <v>63269</v>
      </c>
      <c r="X23" s="168" t="n">
        <v>4266</v>
      </c>
      <c r="Y23" s="115" t="n">
        <v>59003</v>
      </c>
      <c r="Z23" s="107" t="n">
        <f aca="false">SUM(AA23:AB23)</f>
        <v>313</v>
      </c>
      <c r="AA23" s="91" t="n">
        <v>313</v>
      </c>
      <c r="AB23" s="171" t="n">
        <v>0</v>
      </c>
      <c r="AC23" s="170" t="n">
        <v>63526</v>
      </c>
      <c r="AD23" s="170" t="n">
        <v>5151</v>
      </c>
      <c r="AE23" s="171" t="n">
        <v>0</v>
      </c>
      <c r="AF23" s="108" t="n">
        <v>0</v>
      </c>
      <c r="AH23" s="98"/>
      <c r="AI23" s="99"/>
      <c r="AJ23" s="99"/>
    </row>
    <row r="24" customFormat="false" ht="36.75" hidden="false" customHeight="true" outlineLevel="0" collapsed="false">
      <c r="A24" s="100" t="n">
        <f aca="false">A23+1</f>
        <v>18</v>
      </c>
      <c r="B24" s="85" t="s">
        <v>142</v>
      </c>
      <c r="C24" s="84" t="s">
        <v>77</v>
      </c>
      <c r="D24" s="85" t="s">
        <v>143</v>
      </c>
      <c r="E24" s="85" t="s">
        <v>127</v>
      </c>
      <c r="F24" s="85" t="s">
        <v>80</v>
      </c>
      <c r="G24" s="179" t="s">
        <v>144</v>
      </c>
      <c r="H24" s="174" t="n">
        <v>1259.65</v>
      </c>
      <c r="I24" s="174" t="n">
        <v>4276</v>
      </c>
      <c r="J24" s="174" t="n">
        <f aca="false">H24+I24</f>
        <v>5535.65</v>
      </c>
      <c r="K24" s="176" t="s">
        <v>145</v>
      </c>
      <c r="L24" s="176" t="s">
        <v>145</v>
      </c>
      <c r="M24" s="177" t="s">
        <v>83</v>
      </c>
      <c r="N24" s="100" t="n">
        <f aca="false">A24</f>
        <v>18</v>
      </c>
      <c r="O24" s="85" t="str">
        <f aca="false">B24</f>
        <v>KP KONSORCJUM                                 Sp. z o.o.</v>
      </c>
      <c r="P24" s="168" t="n">
        <f aca="false">Q24+R24+S24+T24</f>
        <v>11074</v>
      </c>
      <c r="Q24" s="167" t="n">
        <v>292</v>
      </c>
      <c r="R24" s="169" t="n">
        <v>0</v>
      </c>
      <c r="S24" s="168" t="n">
        <v>230</v>
      </c>
      <c r="T24" s="168" t="n">
        <f aca="false">+U24+V24</f>
        <v>10552</v>
      </c>
      <c r="U24" s="168" t="n">
        <v>8982</v>
      </c>
      <c r="V24" s="170" t="n">
        <v>1570</v>
      </c>
      <c r="W24" s="114" t="n">
        <f aca="false">SUM(X24:Y24)</f>
        <v>0</v>
      </c>
      <c r="X24" s="169" t="n">
        <v>0</v>
      </c>
      <c r="Y24" s="171" t="n">
        <v>0</v>
      </c>
      <c r="Z24" s="181" t="n">
        <f aca="false">SUM(AA24:AB24)</f>
        <v>12100</v>
      </c>
      <c r="AA24" s="167" t="n">
        <v>12100</v>
      </c>
      <c r="AB24" s="171" t="n">
        <v>0</v>
      </c>
      <c r="AC24" s="170" t="n">
        <v>17342</v>
      </c>
      <c r="AD24" s="170" t="n">
        <v>6418</v>
      </c>
      <c r="AE24" s="171" t="n">
        <v>0</v>
      </c>
      <c r="AF24" s="108" t="n">
        <v>0</v>
      </c>
      <c r="AH24" s="98"/>
      <c r="AI24" s="99"/>
      <c r="AJ24" s="99"/>
    </row>
    <row r="25" customFormat="false" ht="38.25" hidden="false" customHeight="true" outlineLevel="0" collapsed="false">
      <c r="A25" s="133" t="n">
        <f aca="false">A24+1</f>
        <v>19</v>
      </c>
      <c r="B25" s="137" t="s">
        <v>146</v>
      </c>
      <c r="C25" s="135" t="s">
        <v>77</v>
      </c>
      <c r="D25" s="137" t="s">
        <v>147</v>
      </c>
      <c r="E25" s="137" t="s">
        <v>127</v>
      </c>
      <c r="F25" s="137" t="s">
        <v>106</v>
      </c>
      <c r="G25" s="182" t="s">
        <v>148</v>
      </c>
      <c r="H25" s="140" t="n">
        <v>328</v>
      </c>
      <c r="I25" s="183" t="n">
        <v>0</v>
      </c>
      <c r="J25" s="140" t="n">
        <f aca="false">H25+I25</f>
        <v>328</v>
      </c>
      <c r="K25" s="184" t="s">
        <v>149</v>
      </c>
      <c r="L25" s="184" t="s">
        <v>149</v>
      </c>
      <c r="M25" s="185" t="s">
        <v>83</v>
      </c>
      <c r="N25" s="133" t="n">
        <f aca="false">A25</f>
        <v>19</v>
      </c>
      <c r="O25" s="137" t="str">
        <f aca="false">B25</f>
        <v>CREDITREFORM PL                                                      Sp. z o.o.</v>
      </c>
      <c r="P25" s="149" t="n">
        <f aca="false">Q25+R25+S25+T25</f>
        <v>102</v>
      </c>
      <c r="Q25" s="186" t="n">
        <v>670</v>
      </c>
      <c r="R25" s="187" t="n">
        <v>0</v>
      </c>
      <c r="S25" s="145" t="n">
        <v>17</v>
      </c>
      <c r="T25" s="145" t="n">
        <f aca="false">+U25+V25-6</f>
        <v>-585</v>
      </c>
      <c r="U25" s="145" t="n">
        <v>-536</v>
      </c>
      <c r="V25" s="148" t="n">
        <v>-43</v>
      </c>
      <c r="W25" s="149" t="n">
        <f aca="false">SUM(X25:Y25)</f>
        <v>263</v>
      </c>
      <c r="X25" s="145" t="n">
        <f aca="false">264-1</f>
        <v>263</v>
      </c>
      <c r="Y25" s="150" t="n">
        <v>0</v>
      </c>
      <c r="Z25" s="149" t="n">
        <f aca="false">SUM(AA25:AB25)</f>
        <v>346</v>
      </c>
      <c r="AA25" s="186" t="n">
        <v>346</v>
      </c>
      <c r="AB25" s="150" t="n">
        <v>0</v>
      </c>
      <c r="AC25" s="148" t="n">
        <v>702</v>
      </c>
      <c r="AD25" s="148" t="n">
        <v>2277</v>
      </c>
      <c r="AE25" s="150" t="n">
        <v>0</v>
      </c>
      <c r="AF25" s="151" t="n">
        <v>0</v>
      </c>
      <c r="AH25" s="98"/>
      <c r="AI25" s="99"/>
      <c r="AJ25" s="99"/>
    </row>
    <row r="26" s="7" customFormat="true" ht="26.1" hidden="false" customHeight="true" outlineLevel="0" collapsed="false">
      <c r="A26" s="188" t="s">
        <v>150</v>
      </c>
      <c r="B26" s="189"/>
      <c r="C26" s="190"/>
      <c r="D26" s="191"/>
      <c r="E26" s="191"/>
      <c r="F26" s="191"/>
      <c r="G26" s="192"/>
      <c r="H26" s="193"/>
      <c r="I26" s="193"/>
      <c r="J26" s="193"/>
      <c r="K26" s="194"/>
      <c r="L26" s="195"/>
      <c r="M26" s="196"/>
      <c r="N26" s="197" t="str">
        <f aca="false">A26</f>
        <v>1/ Indirect relationship through Handlowy Investments S.A.</v>
      </c>
      <c r="O26" s="189"/>
      <c r="P26" s="190"/>
      <c r="Q26" s="191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</row>
    <row r="27" customFormat="false" ht="37.5" hidden="false" customHeight="true" outlineLevel="0" collapsed="false">
      <c r="A27" s="199" t="n">
        <f aca="false">A25+1</f>
        <v>20</v>
      </c>
      <c r="B27" s="200" t="s">
        <v>151</v>
      </c>
      <c r="C27" s="201" t="s">
        <v>94</v>
      </c>
      <c r="D27" s="202" t="s">
        <v>33</v>
      </c>
      <c r="E27" s="200" t="str">
        <f aca="false">+E14</f>
        <v>Subsidiary</v>
      </c>
      <c r="F27" s="200" t="s">
        <v>80</v>
      </c>
      <c r="G27" s="203" t="s">
        <v>95</v>
      </c>
      <c r="H27" s="204" t="n">
        <v>11049</v>
      </c>
      <c r="I27" s="87" t="n">
        <v>-7608</v>
      </c>
      <c r="J27" s="87" t="n">
        <f aca="false">H27+I27</f>
        <v>3441</v>
      </c>
      <c r="K27" s="205" t="s">
        <v>152</v>
      </c>
      <c r="L27" s="206" t="s">
        <v>152</v>
      </c>
      <c r="M27" s="207" t="s">
        <v>83</v>
      </c>
      <c r="N27" s="208" t="n">
        <f aca="false">A27</f>
        <v>20</v>
      </c>
      <c r="O27" s="200" t="str">
        <f aca="false">B27</f>
        <v>HANDLOWY - INVESTMENTS II                 S.a.r.l.</v>
      </c>
      <c r="P27" s="93" t="n">
        <f aca="false">P11</f>
        <v>16329.478</v>
      </c>
      <c r="Q27" s="209" t="n">
        <f aca="false">Q11</f>
        <v>58061.339</v>
      </c>
      <c r="R27" s="210" t="n">
        <f aca="false">R11</f>
        <v>0</v>
      </c>
      <c r="S27" s="210" t="n">
        <f aca="false">S11</f>
        <v>0</v>
      </c>
      <c r="T27" s="94" t="n">
        <f aca="false">T11</f>
        <v>-41731.861</v>
      </c>
      <c r="U27" s="94" t="n">
        <f aca="false">U11</f>
        <v>-48117.772</v>
      </c>
      <c r="V27" s="95" t="n">
        <f aca="false">V11</f>
        <v>993.911</v>
      </c>
      <c r="W27" s="93" t="n">
        <f aca="false">W11</f>
        <v>20359.576</v>
      </c>
      <c r="X27" s="94" t="n">
        <f aca="false">X11</f>
        <v>62.398</v>
      </c>
      <c r="Y27" s="95" t="n">
        <f aca="false">Y11</f>
        <v>20297.178</v>
      </c>
      <c r="Z27" s="93"/>
      <c r="AA27" s="211" t="n">
        <f aca="false">AA11</f>
        <v>0</v>
      </c>
      <c r="AB27" s="212" t="n">
        <f aca="false">AB11</f>
        <v>0</v>
      </c>
      <c r="AC27" s="95" t="n">
        <f aca="false">AC11</f>
        <v>32816.891</v>
      </c>
      <c r="AD27" s="212" t="n">
        <f aca="false">AD11</f>
        <v>84.683</v>
      </c>
      <c r="AE27" s="212" t="n">
        <f aca="false">AE11</f>
        <v>0</v>
      </c>
      <c r="AF27" s="213" t="n">
        <f aca="false">AE11</f>
        <v>0</v>
      </c>
      <c r="AH27" s="98"/>
      <c r="AI27" s="99"/>
      <c r="AJ27" s="99"/>
    </row>
    <row r="28" customFormat="false" ht="37.5" hidden="false" customHeight="true" outlineLevel="0" collapsed="false">
      <c r="A28" s="82" t="n">
        <f aca="false">A27+1</f>
        <v>21</v>
      </c>
      <c r="B28" s="83" t="s">
        <v>153</v>
      </c>
      <c r="C28" s="84" t="s">
        <v>77</v>
      </c>
      <c r="D28" s="83" t="s">
        <v>154</v>
      </c>
      <c r="E28" s="85" t="s">
        <v>127</v>
      </c>
      <c r="F28" s="85" t="s">
        <v>80</v>
      </c>
      <c r="G28" s="214" t="s">
        <v>155</v>
      </c>
      <c r="H28" s="154" t="n">
        <v>73528</v>
      </c>
      <c r="I28" s="172" t="n">
        <f aca="false">-11140-28178</f>
        <v>-39318</v>
      </c>
      <c r="J28" s="154" t="n">
        <f aca="false">H28+I28</f>
        <v>34210</v>
      </c>
      <c r="K28" s="155" t="s">
        <v>156</v>
      </c>
      <c r="L28" s="215" t="s">
        <v>156</v>
      </c>
      <c r="M28" s="113" t="s">
        <v>97</v>
      </c>
      <c r="N28" s="216" t="n">
        <f aca="false">A28</f>
        <v>21</v>
      </c>
      <c r="O28" s="83" t="str">
        <f aca="false">B28</f>
        <v>POLIMEX - CEKOP              S.A.</v>
      </c>
      <c r="P28" s="107" t="n">
        <f aca="false">Q28+R28+S28+T28</f>
        <v>92377</v>
      </c>
      <c r="Q28" s="180" t="n">
        <v>24185</v>
      </c>
      <c r="R28" s="217" t="n">
        <v>0</v>
      </c>
      <c r="S28" s="91" t="n">
        <v>143744</v>
      </c>
      <c r="T28" s="91" t="n">
        <f aca="false">+U28+V28+961+1133</f>
        <v>-75552</v>
      </c>
      <c r="U28" s="91" t="n">
        <f aca="false">7315-74742-13078</f>
        <v>-80505</v>
      </c>
      <c r="V28" s="115" t="n">
        <v>2859</v>
      </c>
      <c r="W28" s="107" t="n">
        <f aca="false">SUM(X28:Y28)</f>
        <v>195381</v>
      </c>
      <c r="X28" s="91" t="n">
        <v>195381</v>
      </c>
      <c r="Y28" s="171" t="n">
        <v>0</v>
      </c>
      <c r="Z28" s="107" t="n">
        <f aca="false">SUM(AA28:AB28)</f>
        <v>164654</v>
      </c>
      <c r="AA28" s="91" t="n">
        <v>164654</v>
      </c>
      <c r="AB28" s="171" t="n">
        <v>0</v>
      </c>
      <c r="AC28" s="115" t="n">
        <v>355712</v>
      </c>
      <c r="AD28" s="115" t="n">
        <v>97914</v>
      </c>
      <c r="AE28" s="164" t="n">
        <v>0</v>
      </c>
      <c r="AF28" s="97"/>
      <c r="AH28" s="98"/>
      <c r="AI28" s="218"/>
      <c r="AJ28" s="99"/>
    </row>
    <row r="29" customFormat="false" ht="37.5" hidden="false" customHeight="true" outlineLevel="0" collapsed="false">
      <c r="A29" s="219" t="n">
        <f aca="false">A28+1</f>
        <v>22</v>
      </c>
      <c r="B29" s="137" t="s">
        <v>157</v>
      </c>
      <c r="C29" s="135" t="s">
        <v>158</v>
      </c>
      <c r="D29" s="136" t="s">
        <v>33</v>
      </c>
      <c r="E29" s="137" t="s">
        <v>127</v>
      </c>
      <c r="F29" s="220" t="s">
        <v>106</v>
      </c>
      <c r="G29" s="182" t="s">
        <v>159</v>
      </c>
      <c r="H29" s="140" t="n">
        <v>37615</v>
      </c>
      <c r="I29" s="183" t="n">
        <v>0</v>
      </c>
      <c r="J29" s="140" t="n">
        <f aca="false">H29+I29</f>
        <v>37615</v>
      </c>
      <c r="K29" s="184" t="s">
        <v>160</v>
      </c>
      <c r="L29" s="221" t="s">
        <v>160</v>
      </c>
      <c r="M29" s="222" t="s">
        <v>83</v>
      </c>
      <c r="N29" s="223" t="n">
        <f aca="false">A29</f>
        <v>22</v>
      </c>
      <c r="O29" s="137" t="str">
        <f aca="false">B29</f>
        <v>NIF FUND HOLDINGS       PCC Ltd.</v>
      </c>
      <c r="P29" s="149" t="s">
        <v>161</v>
      </c>
      <c r="Q29" s="186" t="s">
        <v>161</v>
      </c>
      <c r="R29" s="187" t="s">
        <v>161</v>
      </c>
      <c r="S29" s="187" t="s">
        <v>161</v>
      </c>
      <c r="T29" s="145" t="s">
        <v>161</v>
      </c>
      <c r="U29" s="187" t="s">
        <v>161</v>
      </c>
      <c r="V29" s="148" t="s">
        <v>161</v>
      </c>
      <c r="W29" s="149" t="s">
        <v>161</v>
      </c>
      <c r="X29" s="145" t="s">
        <v>161</v>
      </c>
      <c r="Y29" s="147" t="s">
        <v>161</v>
      </c>
      <c r="Z29" s="224" t="s">
        <v>161</v>
      </c>
      <c r="AA29" s="145" t="s">
        <v>161</v>
      </c>
      <c r="AB29" s="150" t="s">
        <v>161</v>
      </c>
      <c r="AC29" s="148" t="s">
        <v>161</v>
      </c>
      <c r="AD29" s="148" t="s">
        <v>161</v>
      </c>
      <c r="AE29" s="150" t="s">
        <v>161</v>
      </c>
      <c r="AF29" s="151" t="n">
        <v>0</v>
      </c>
      <c r="AH29" s="98"/>
      <c r="AI29" s="99"/>
      <c r="AJ29" s="99"/>
    </row>
    <row r="30" customFormat="false" ht="13.5" hidden="false" customHeight="false" outlineLevel="0" collapsed="false">
      <c r="AH30" s="98"/>
      <c r="AI30" s="99"/>
      <c r="AJ30" s="99"/>
    </row>
    <row r="31" s="7" customFormat="true" ht="26.1" hidden="false" customHeight="true" outlineLevel="0" collapsed="false">
      <c r="A31" s="188" t="s">
        <v>162</v>
      </c>
      <c r="B31" s="225"/>
      <c r="C31" s="226"/>
      <c r="D31" s="227"/>
      <c r="E31" s="191"/>
      <c r="F31" s="191"/>
      <c r="G31" s="192"/>
      <c r="H31" s="193"/>
      <c r="I31" s="198"/>
      <c r="J31" s="193"/>
      <c r="K31" s="194"/>
      <c r="L31" s="195"/>
      <c r="M31" s="196"/>
      <c r="N31" s="197" t="str">
        <f aca="false">A31</f>
        <v>2/ Indirect relationship through Handlowy Inwestycje Sp. z o.o.</v>
      </c>
      <c r="O31" s="228"/>
      <c r="P31" s="22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6"/>
      <c r="AH31" s="98"/>
      <c r="AI31" s="99"/>
      <c r="AJ31" s="99"/>
      <c r="AK31" s="6"/>
      <c r="AL31" s="6"/>
      <c r="AM31" s="6"/>
      <c r="AN31" s="6"/>
      <c r="AO31" s="6"/>
      <c r="AP31" s="6"/>
      <c r="AQ31" s="6"/>
      <c r="AR31" s="6"/>
      <c r="AS31" s="6"/>
      <c r="AT31" s="6"/>
    </row>
    <row r="32" customFormat="false" ht="35.25" hidden="false" customHeight="true" outlineLevel="0" collapsed="false">
      <c r="A32" s="229" t="n">
        <f aca="false">A29+1</f>
        <v>23</v>
      </c>
      <c r="B32" s="200" t="s">
        <v>163</v>
      </c>
      <c r="C32" s="201" t="s">
        <v>77</v>
      </c>
      <c r="D32" s="200" t="s">
        <v>164</v>
      </c>
      <c r="E32" s="200" t="s">
        <v>79</v>
      </c>
      <c r="F32" s="200" t="s">
        <v>80</v>
      </c>
      <c r="G32" s="230" t="s">
        <v>165</v>
      </c>
      <c r="H32" s="204" t="n">
        <v>3134</v>
      </c>
      <c r="I32" s="87" t="n">
        <v>-3134</v>
      </c>
      <c r="J32" s="96" t="n">
        <f aca="false">H32+I32</f>
        <v>0</v>
      </c>
      <c r="K32" s="205" t="s">
        <v>82</v>
      </c>
      <c r="L32" s="205" t="s">
        <v>82</v>
      </c>
      <c r="M32" s="207" t="s">
        <v>83</v>
      </c>
      <c r="N32" s="208" t="n">
        <f aca="false">A32</f>
        <v>23</v>
      </c>
      <c r="O32" s="202" t="str">
        <f aca="false">B32</f>
        <v>HANDLOWY LEASING                               S.A.</v>
      </c>
      <c r="P32" s="93" t="n">
        <f aca="false">Q32+R32+S32+T32</f>
        <v>-10570</v>
      </c>
      <c r="Q32" s="94" t="n">
        <v>3125</v>
      </c>
      <c r="R32" s="210" t="n">
        <v>0</v>
      </c>
      <c r="S32" s="94" t="n">
        <v>239</v>
      </c>
      <c r="T32" s="94" t="n">
        <f aca="false">+U32+V32</f>
        <v>-13934</v>
      </c>
      <c r="U32" s="94" t="n">
        <v>-15783</v>
      </c>
      <c r="V32" s="231" t="n">
        <v>1849</v>
      </c>
      <c r="W32" s="93" t="n">
        <f aca="false">SUM(X32:Y32)</f>
        <v>900002</v>
      </c>
      <c r="X32" s="94" t="n">
        <v>646553</v>
      </c>
      <c r="Y32" s="95" t="n">
        <v>253449</v>
      </c>
      <c r="Z32" s="94" t="n">
        <f aca="false">SUM(AA32:AB32)</f>
        <v>868850</v>
      </c>
      <c r="AA32" s="94" t="n">
        <v>42196</v>
      </c>
      <c r="AB32" s="95" t="n">
        <v>826654</v>
      </c>
      <c r="AC32" s="95" t="n">
        <v>926463</v>
      </c>
      <c r="AD32" s="95" t="n">
        <v>30282</v>
      </c>
      <c r="AE32" s="96" t="n">
        <v>0</v>
      </c>
      <c r="AF32" s="213" t="n">
        <v>0</v>
      </c>
      <c r="AH32" s="98"/>
      <c r="AI32" s="99"/>
      <c r="AJ32" s="99"/>
    </row>
    <row r="33" customFormat="false" ht="35.25" hidden="false" customHeight="true" outlineLevel="0" collapsed="false">
      <c r="A33" s="219" t="n">
        <f aca="false">A32+1</f>
        <v>24</v>
      </c>
      <c r="B33" s="137" t="s">
        <v>120</v>
      </c>
      <c r="C33" s="232" t="s">
        <v>77</v>
      </c>
      <c r="D33" s="137" t="s">
        <v>121</v>
      </c>
      <c r="E33" s="137" t="s">
        <v>117</v>
      </c>
      <c r="F33" s="137" t="s">
        <v>80</v>
      </c>
      <c r="G33" s="233" t="s">
        <v>166</v>
      </c>
      <c r="H33" s="140" t="n">
        <v>3558</v>
      </c>
      <c r="I33" s="138" t="n">
        <f aca="false">1233+205</f>
        <v>1438</v>
      </c>
      <c r="J33" s="234" t="n">
        <f aca="false">H33+I33</f>
        <v>4996</v>
      </c>
      <c r="K33" s="184" t="s">
        <v>123</v>
      </c>
      <c r="L33" s="184" t="s">
        <v>123</v>
      </c>
      <c r="M33" s="222" t="s">
        <v>83</v>
      </c>
      <c r="N33" s="223" t="n">
        <f aca="false">A33</f>
        <v>24</v>
      </c>
      <c r="O33" s="136" t="str">
        <f aca="false">B33</f>
        <v>HANDLOWY HELLER                      S.A.</v>
      </c>
      <c r="P33" s="149" t="n">
        <f aca="false">P19</f>
        <v>19985</v>
      </c>
      <c r="Q33" s="186" t="n">
        <f aca="false">Q19</f>
        <v>10000</v>
      </c>
      <c r="R33" s="187" t="n">
        <f aca="false">R19</f>
        <v>0</v>
      </c>
      <c r="S33" s="145" t="n">
        <f aca="false">S19</f>
        <v>8364</v>
      </c>
      <c r="T33" s="145" t="n">
        <f aca="false">T19</f>
        <v>1621</v>
      </c>
      <c r="U33" s="187" t="n">
        <f aca="false">U19</f>
        <v>446</v>
      </c>
      <c r="V33" s="148" t="n">
        <f aca="false">V19</f>
        <v>1398</v>
      </c>
      <c r="W33" s="149" t="n">
        <f aca="false">W19</f>
        <v>228931</v>
      </c>
      <c r="X33" s="186" t="n">
        <f aca="false">X19</f>
        <v>228931</v>
      </c>
      <c r="Y33" s="150" t="n">
        <f aca="false">Y19</f>
        <v>0</v>
      </c>
      <c r="Z33" s="149" t="n">
        <f aca="false">Z19</f>
        <v>249678</v>
      </c>
      <c r="AA33" s="186" t="n">
        <f aca="false">AA19</f>
        <v>249678</v>
      </c>
      <c r="AB33" s="150" t="n">
        <f aca="false">AB19</f>
        <v>0</v>
      </c>
      <c r="AC33" s="148" t="n">
        <f aca="false">AC19</f>
        <v>251425</v>
      </c>
      <c r="AD33" s="148" t="n">
        <f aca="false">AD19</f>
        <v>8924</v>
      </c>
      <c r="AE33" s="235" t="n">
        <f aca="false">AE19</f>
        <v>0</v>
      </c>
      <c r="AF33" s="151" t="n">
        <f aca="false">AF19</f>
        <v>56</v>
      </c>
      <c r="AH33" s="98"/>
      <c r="AI33" s="99"/>
      <c r="AJ33" s="99"/>
    </row>
    <row r="34" customFormat="false" ht="13.5" hidden="false" customHeight="false" outlineLevel="0" collapsed="false"/>
    <row r="35" customFormat="false" ht="12" hidden="false" customHeight="true" outlineLevel="0" collapsed="false">
      <c r="A35" s="236"/>
      <c r="B35" s="237"/>
      <c r="C35" s="238"/>
      <c r="D35" s="237"/>
      <c r="E35" s="237"/>
      <c r="F35" s="237"/>
      <c r="G35" s="238"/>
      <c r="H35" s="236"/>
      <c r="I35" s="239"/>
      <c r="J35" s="236"/>
      <c r="K35" s="240"/>
      <c r="L35" s="241"/>
      <c r="M35" s="242"/>
      <c r="N35" s="236"/>
      <c r="O35" s="243"/>
      <c r="P35" s="243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</row>
    <row r="36" customFormat="false" ht="26.25" hidden="false" customHeight="true" outlineLevel="0" collapsed="false">
      <c r="A36" s="244" t="s">
        <v>167</v>
      </c>
      <c r="B36" s="245" t="s">
        <v>168</v>
      </c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6" t="s">
        <v>169</v>
      </c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</row>
    <row r="37" customFormat="false" ht="4.5" hidden="false" customHeight="true" outlineLevel="0" collapsed="false">
      <c r="A37" s="244"/>
      <c r="B37" s="247"/>
      <c r="C37" s="247"/>
      <c r="D37" s="247"/>
      <c r="E37" s="247"/>
      <c r="F37" s="247"/>
      <c r="G37" s="247"/>
      <c r="H37" s="247"/>
      <c r="I37" s="247"/>
      <c r="J37" s="247"/>
      <c r="K37" s="245"/>
      <c r="L37" s="247"/>
      <c r="M37" s="247"/>
      <c r="N37" s="236"/>
      <c r="O37" s="191"/>
      <c r="P37" s="191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</row>
    <row r="38" customFormat="false" ht="5.1" hidden="false" customHeight="true" outlineLevel="0" collapsed="false">
      <c r="A38" s="244"/>
      <c r="B38" s="248"/>
      <c r="C38" s="248"/>
      <c r="D38" s="248"/>
      <c r="E38" s="248"/>
      <c r="F38" s="248"/>
      <c r="G38" s="248"/>
      <c r="H38" s="248"/>
      <c r="I38" s="248"/>
      <c r="J38" s="248"/>
      <c r="K38" s="249"/>
      <c r="L38" s="248"/>
      <c r="M38" s="248"/>
      <c r="N38" s="236"/>
      <c r="O38" s="191"/>
      <c r="P38" s="191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</row>
    <row r="39" customFormat="false" ht="25.5" hidden="false" customHeight="true" outlineLevel="0" collapsed="false">
      <c r="A39" s="244" t="s">
        <v>170</v>
      </c>
      <c r="B39" s="249" t="s">
        <v>171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36"/>
      <c r="O39" s="191"/>
      <c r="P39" s="191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</row>
    <row r="40" customFormat="false" ht="5.1" hidden="false" customHeight="true" outlineLevel="0" collapsed="false">
      <c r="A40" s="244"/>
      <c r="B40" s="248"/>
      <c r="C40" s="248"/>
      <c r="D40" s="248"/>
      <c r="E40" s="248"/>
      <c r="F40" s="248"/>
      <c r="G40" s="248"/>
      <c r="H40" s="248"/>
      <c r="I40" s="248"/>
      <c r="J40" s="248"/>
      <c r="K40" s="249"/>
      <c r="L40" s="248"/>
      <c r="M40" s="248"/>
      <c r="N40" s="236"/>
      <c r="O40" s="191"/>
      <c r="P40" s="191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</row>
    <row r="41" customFormat="false" ht="24" hidden="false" customHeight="true" outlineLevel="0" collapsed="false">
      <c r="A41" s="244" t="s">
        <v>172</v>
      </c>
      <c r="B41" s="250" t="s">
        <v>173</v>
      </c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36"/>
      <c r="O41" s="237"/>
      <c r="P41" s="237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</row>
    <row r="42" customFormat="false" ht="6.75" hidden="false" customHeight="true" outlineLevel="0" collapsed="false">
      <c r="A42" s="247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36"/>
      <c r="O42" s="237"/>
      <c r="P42" s="237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</row>
  </sheetData>
  <autoFilter ref="A6:AT33"/>
  <mergeCells count="14">
    <mergeCell ref="B2:L2"/>
    <mergeCell ref="O2:AE2"/>
    <mergeCell ref="S3:T3"/>
    <mergeCell ref="U3:V3"/>
    <mergeCell ref="W3:Y3"/>
    <mergeCell ref="Z3:AB3"/>
    <mergeCell ref="P4:V4"/>
    <mergeCell ref="W4:Y4"/>
    <mergeCell ref="Z4:AB4"/>
    <mergeCell ref="T5:V5"/>
    <mergeCell ref="B36:M36"/>
    <mergeCell ref="N36:AF36"/>
    <mergeCell ref="B39:M39"/>
    <mergeCell ref="B41:M41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PS 2003&amp;R&amp;"Times New Roman CE,Regular"TRANSLATION
 </oddHeader>
    <oddFooter>&amp;C&amp;"Times New Roman CE,Regular"Komisja Papierów Wartościowych i Giełd&amp;R&amp;"Times New Roman CE,Regular"44-&amp;P</oddFooter>
  </headerFooter>
  <rowBreaks count="1" manualBreakCount="1">
    <brk id="2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L-Nowik</cp:lastModifiedBy>
  <cp:lastPrinted>2003-10-24T07:29:05Z</cp:lastPrinted>
  <dcterms:modified xsi:type="dcterms:W3CDTF">2003-10-28T12:18:03Z</dcterms:modified>
  <cp:revision>0</cp:revision>
  <dc:subject/>
  <dc:title/>
</cp:coreProperties>
</file>